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q_digitaliz" sheetId="1" state="visible" r:id="rId2"/>
    <sheet name="correcao" sheetId="2" state="visible" r:id="rId3"/>
    <sheet name="serie_corrigida" sheetId="3" state="visible" r:id="rId4"/>
    <sheet name="serie_interpolada" sheetId="4" state="visible" r:id="rId5"/>
    <sheet name="Gráf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dados de colocação = data/hora (aaaa,mmddhhmm), régua</t>
  </si>
  <si>
    <t xml:space="preserve">dados de retirada = idem</t>
  </si>
  <si>
    <t xml:space="preserve">ponto de controle 1 (superior esquerdo)</t>
  </si>
  <si>
    <t xml:space="preserve">ponto de controle 2 (inferior esquerdo)</t>
  </si>
  <si>
    <t xml:space="preserve">número de comentários</t>
  </si>
  <si>
    <t xml:space="preserve">ponto de controle 3 (inferior direito)</t>
  </si>
  <si>
    <t xml:space="preserve">ponto de controle 4 (superior direito)</t>
  </si>
  <si>
    <t xml:space="preserve">coordenadas do primeiro ponto digitalizado</t>
  </si>
  <si>
    <t xml:space="preserve">coordenadas do último ponto digitalizado</t>
  </si>
  <si>
    <t xml:space="preserve">maregrama colocado em:</t>
  </si>
  <si>
    <t xml:space="preserve">(incl. corr. empírica relógio operador)</t>
  </si>
  <si>
    <t xml:space="preserve">leitura régua:</t>
  </si>
  <si>
    <t xml:space="preserve">m</t>
  </si>
  <si>
    <t xml:space="preserve">e retirado em:</t>
  </si>
  <si>
    <t xml:space="preserve">pontos de controle</t>
  </si>
  <si>
    <t xml:space="preserve">coordenadas digitalizadas</t>
  </si>
  <si>
    <t xml:space="preserve">coordenadas no maregrama (dia, cm)</t>
  </si>
  <si>
    <t xml:space="preserve">coordenadas após rotação</t>
  </si>
  <si>
    <t xml:space="preserve">(1) sup.esq.</t>
  </si>
  <si>
    <t xml:space="preserve">(2) inf.esq.</t>
  </si>
  <si>
    <t xml:space="preserve">(3) inf.dir.</t>
  </si>
  <si>
    <t xml:space="preserve">(4) sup.dir.</t>
  </si>
  <si>
    <t xml:space="preserve">azimute imagem</t>
  </si>
  <si>
    <t xml:space="preserve">azimute calibrado</t>
  </si>
  <si>
    <t xml:space="preserve">diferença (graus)</t>
  </si>
  <si>
    <t xml:space="preserve">situação</t>
  </si>
  <si>
    <t xml:space="preserve">segmento 2-1</t>
  </si>
  <si>
    <t xml:space="preserve">correção empírica do </t>
  </si>
  <si>
    <t xml:space="preserve">(min)</t>
  </si>
  <si>
    <t xml:space="preserve">segmento 2-3</t>
  </si>
  <si>
    <t xml:space="preserve">relógio do operador:</t>
  </si>
  <si>
    <t xml:space="preserve">segmento 3-4</t>
  </si>
  <si>
    <t xml:space="preserve">segmento 1-4</t>
  </si>
  <si>
    <t xml:space="preserve">escala x:</t>
  </si>
  <si>
    <t xml:space="preserve">pontos/dia</t>
  </si>
  <si>
    <t xml:space="preserve">rotação (diferença média):</t>
  </si>
  <si>
    <t xml:space="preserve">graus</t>
  </si>
  <si>
    <t xml:space="preserve">escala y:</t>
  </si>
  <si>
    <t xml:space="preserve">pontos/cm</t>
  </si>
  <si>
    <t xml:space="preserve">desvio-padrão:</t>
  </si>
  <si>
    <t xml:space="preserve">translação x:</t>
  </si>
  <si>
    <t xml:space="preserve">dias</t>
  </si>
  <si>
    <t xml:space="preserve">sen(rotação):</t>
  </si>
  <si>
    <t xml:space="preserve">translação y:</t>
  </si>
  <si>
    <t xml:space="preserve">cm</t>
  </si>
  <si>
    <t xml:space="preserve">cos(rotação):</t>
  </si>
  <si>
    <t xml:space="preserve">alturas no maregrama</t>
  </si>
  <si>
    <t xml:space="preserve">correção empírica escala maregrama=</t>
  </si>
  <si>
    <t xml:space="preserve">escala efetiva:</t>
  </si>
  <si>
    <t xml:space="preserve">m/cm (incl.corr.empírica da escala)</t>
  </si>
  <si>
    <t xml:space="preserve">colocação:</t>
  </si>
  <si>
    <t xml:space="preserve">escala nominal:</t>
  </si>
  <si>
    <t xml:space="preserve">m/cm</t>
  </si>
  <si>
    <t xml:space="preserve">retirada:</t>
  </si>
  <si>
    <t xml:space="preserve">origem nominal (eixo 0cm):</t>
  </si>
  <si>
    <t xml:space="preserve">correção empírica origem maregrama=</t>
  </si>
  <si>
    <t xml:space="preserve">origem efetiva:</t>
  </si>
  <si>
    <t xml:space="preserve">resíduos referentes às leit.régua =</t>
  </si>
  <si>
    <t xml:space="preserve">marcha relógio:</t>
  </si>
  <si>
    <t xml:space="preserve">dias/dia (incluindo "correção empírica")</t>
  </si>
  <si>
    <t xml:space="preserve">minutos/dia</t>
  </si>
  <si>
    <t xml:space="preserve">resíduos ref. aos horários de troca =</t>
  </si>
  <si>
    <t xml:space="preserve">status da série corrigida:</t>
  </si>
  <si>
    <t xml:space="preserve">correção empírica:</t>
  </si>
  <si>
    <t xml:space="preserve">status da série interpolada:</t>
  </si>
  <si>
    <t xml:space="preserve">número de comentários nos dados digitalizados =</t>
  </si>
  <si>
    <t xml:space="preserve">comentário na linha =</t>
  </si>
  <si>
    <t xml:space="preserve">níveis corrigidos</t>
  </si>
  <si>
    <t xml:space="preserve">tempo do último ponto corrigi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0000"/>
    <numFmt numFmtId="167" formatCode="General"/>
    <numFmt numFmtId="168" formatCode="[$-409]m/d/yyyy\ h:mm"/>
    <numFmt numFmtId="169" formatCode="0.000"/>
    <numFmt numFmtId="170" formatCode="0.00"/>
    <numFmt numFmtId="171" formatCode="dd/mm/yyyy\ hh:mm:ss"/>
    <numFmt numFmtId="172" formatCode="0"/>
    <numFmt numFmtId="173" formatCode="d/mm/yyyy\ hh\h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sz val="9.75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_arq_digitaliz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03797947311"/>
          <c:y val="0.141806374660394"/>
          <c:w val="0.962540793643286"/>
          <c:h val="0.841561195414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_corrigida!$B$1</c:f>
              <c:strCache>
                <c:ptCount val="1"/>
                <c:pt idx="0">
                  <c:v>níveis corrigi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corrigida!$A$2:$A$817</c:f>
              <c:numCache>
                <c:formatCode>General</c:formatCode>
                <c:ptCount val="816"/>
              </c:numCache>
            </c:numRef>
          </c:xVal>
          <c:yVal>
            <c:numRef>
              <c:f>serie_corrigida!$B$2:$B$817</c:f>
              <c:numCache>
                <c:formatCode>General</c:formatCode>
                <c:ptCount val="816"/>
                <c:pt idx="0">
                  <c:v>1.29858882370832</c:v>
                </c:pt>
                <c:pt idx="1">
                  <c:v>1.26417663331067</c:v>
                </c:pt>
                <c:pt idx="2">
                  <c:v>1.32786999856876</c:v>
                </c:pt>
                <c:pt idx="3">
                  <c:v>1.27855038077318</c:v>
                </c:pt>
                <c:pt idx="4">
                  <c:v>1.29627387318095</c:v>
                </c:pt>
                <c:pt idx="5">
                  <c:v>1.11801965291546</c:v>
                </c:pt>
                <c:pt idx="6">
                  <c:v>1.15348036687534</c:v>
                </c:pt>
                <c:pt idx="7">
                  <c:v>1.24374180496754</c:v>
                </c:pt>
                <c:pt idx="8">
                  <c:v>1.21199465878</c:v>
                </c:pt>
                <c:pt idx="9">
                  <c:v>1.25977326344994</c:v>
                </c:pt>
                <c:pt idx="10">
                  <c:v>1.25814987534669</c:v>
                </c:pt>
                <c:pt idx="11">
                  <c:v>1.25823911490762</c:v>
                </c:pt>
                <c:pt idx="12">
                  <c:v>1.32372747994663</c:v>
                </c:pt>
                <c:pt idx="13">
                  <c:v>1.29196660459244</c:v>
                </c:pt>
                <c:pt idx="14">
                  <c:v>1.35392674843636</c:v>
                </c:pt>
                <c:pt idx="15">
                  <c:v>1.33103105300258</c:v>
                </c:pt>
                <c:pt idx="16">
                  <c:v>1.36111362073717</c:v>
                </c:pt>
                <c:pt idx="17">
                  <c:v>1.28697288068831</c:v>
                </c:pt>
                <c:pt idx="18">
                  <c:v>1.32768130807964</c:v>
                </c:pt>
                <c:pt idx="19">
                  <c:v>1.31710350335592</c:v>
                </c:pt>
                <c:pt idx="20">
                  <c:v>1.33484072204714</c:v>
                </c:pt>
                <c:pt idx="21">
                  <c:v>1.29951730260353</c:v>
                </c:pt>
                <c:pt idx="22">
                  <c:v>1.33847191483071</c:v>
                </c:pt>
                <c:pt idx="23">
                  <c:v>1.31029418018795</c:v>
                </c:pt>
                <c:pt idx="24">
                  <c:v>1.33686225589411</c:v>
                </c:pt>
                <c:pt idx="25">
                  <c:v>1.16037557995942</c:v>
                </c:pt>
                <c:pt idx="26">
                  <c:v>1.0915443345808</c:v>
                </c:pt>
                <c:pt idx="27">
                  <c:v>1.11102164214157</c:v>
                </c:pt>
                <c:pt idx="28">
                  <c:v>1.05274760773667</c:v>
                </c:pt>
                <c:pt idx="29">
                  <c:v>1.10763070971866</c:v>
                </c:pt>
                <c:pt idx="30">
                  <c:v>1.05996880581501</c:v>
                </c:pt>
                <c:pt idx="31">
                  <c:v>1.14318752495075</c:v>
                </c:pt>
                <c:pt idx="32">
                  <c:v>1.23522337481799</c:v>
                </c:pt>
                <c:pt idx="33">
                  <c:v>1.23528515605677</c:v>
                </c:pt>
                <c:pt idx="34">
                  <c:v>1.37507214651654</c:v>
                </c:pt>
                <c:pt idx="35">
                  <c:v>1.48829792872553</c:v>
                </c:pt>
                <c:pt idx="36">
                  <c:v>1.47243122020951</c:v>
                </c:pt>
                <c:pt idx="37">
                  <c:v>1.59278209635257</c:v>
                </c:pt>
                <c:pt idx="38">
                  <c:v>1.67772030773583</c:v>
                </c:pt>
                <c:pt idx="39">
                  <c:v>1.66544360451457</c:v>
                </c:pt>
                <c:pt idx="40">
                  <c:v>1.72737629003635</c:v>
                </c:pt>
                <c:pt idx="41">
                  <c:v>1.69560855009882</c:v>
                </c:pt>
                <c:pt idx="42">
                  <c:v>1.72923307391694</c:v>
                </c:pt>
                <c:pt idx="43">
                  <c:v>1.73989325361827</c:v>
                </c:pt>
                <c:pt idx="44">
                  <c:v>1.72226586536592</c:v>
                </c:pt>
                <c:pt idx="45">
                  <c:v>1.76122047760425</c:v>
                </c:pt>
                <c:pt idx="46">
                  <c:v>1.7065570422441</c:v>
                </c:pt>
                <c:pt idx="47">
                  <c:v>1.59353720036235</c:v>
                </c:pt>
                <c:pt idx="48">
                  <c:v>1.48231922283368</c:v>
                </c:pt>
                <c:pt idx="49">
                  <c:v>1.4311016336687</c:v>
                </c:pt>
                <c:pt idx="50">
                  <c:v>1.47181692564335</c:v>
                </c:pt>
                <c:pt idx="51">
                  <c:v>1.44181673289754</c:v>
                </c:pt>
                <c:pt idx="52">
                  <c:v>1.52678926719743</c:v>
                </c:pt>
                <c:pt idx="53">
                  <c:v>1.48266245193309</c:v>
                </c:pt>
                <c:pt idx="54">
                  <c:v>1.52335715015777</c:v>
                </c:pt>
                <c:pt idx="55">
                  <c:v>1.48804745699761</c:v>
                </c:pt>
                <c:pt idx="56">
                  <c:v>1.50223586075492</c:v>
                </c:pt>
                <c:pt idx="57">
                  <c:v>1.4846016107913</c:v>
                </c:pt>
                <c:pt idx="58">
                  <c:v>1.59435408559977</c:v>
                </c:pt>
                <c:pt idx="59">
                  <c:v>1.69524824507114</c:v>
                </c:pt>
                <c:pt idx="60">
                  <c:v>1.67762772140212</c:v>
                </c:pt>
                <c:pt idx="61">
                  <c:v>1.71658920108467</c:v>
                </c:pt>
                <c:pt idx="62">
                  <c:v>1.75555754248966</c:v>
                </c:pt>
                <c:pt idx="63">
                  <c:v>1.72556421145512</c:v>
                </c:pt>
                <c:pt idx="64">
                  <c:v>1.75036474284162</c:v>
                </c:pt>
                <c:pt idx="65">
                  <c:v>1.72392022960188</c:v>
                </c:pt>
                <c:pt idx="66">
                  <c:v>1.74872762557171</c:v>
                </c:pt>
                <c:pt idx="67">
                  <c:v>1.71698734683955</c:v>
                </c:pt>
                <c:pt idx="68">
                  <c:v>1.686994015805</c:v>
                </c:pt>
                <c:pt idx="69">
                  <c:v>1.71531590666416</c:v>
                </c:pt>
                <c:pt idx="70">
                  <c:v>1.58105121291314</c:v>
                </c:pt>
                <c:pt idx="71">
                  <c:v>1.55991619434364</c:v>
                </c:pt>
                <c:pt idx="72">
                  <c:v>1.37272128663549</c:v>
                </c:pt>
                <c:pt idx="73">
                  <c:v>1.30915148672702</c:v>
                </c:pt>
                <c:pt idx="74">
                  <c:v>1.3233192938623</c:v>
                </c:pt>
                <c:pt idx="75">
                  <c:v>1.27566425454198</c:v>
                </c:pt>
                <c:pt idx="76">
                  <c:v>1.24570524641291</c:v>
                </c:pt>
                <c:pt idx="77">
                  <c:v>1.2758152753417</c:v>
                </c:pt>
                <c:pt idx="78">
                  <c:v>1.32538201520923</c:v>
                </c:pt>
                <c:pt idx="79">
                  <c:v>1.30246572603663</c:v>
                </c:pt>
                <c:pt idx="80">
                  <c:v>1.47940546437049</c:v>
                </c:pt>
                <c:pt idx="81">
                  <c:v>1.59797506415519</c:v>
                </c:pt>
                <c:pt idx="82">
                  <c:v>1.70765889314154</c:v>
                </c:pt>
                <c:pt idx="83">
                  <c:v>1.69531354410933</c:v>
                </c:pt>
                <c:pt idx="84">
                  <c:v>1.82444722232315</c:v>
                </c:pt>
                <c:pt idx="85">
                  <c:v>1.89525881405994</c:v>
                </c:pt>
                <c:pt idx="86">
                  <c:v>2.02443367689051</c:v>
                </c:pt>
                <c:pt idx="87">
                  <c:v>2.01386960133345</c:v>
                </c:pt>
                <c:pt idx="88">
                  <c:v>2.05987379711157</c:v>
                </c:pt>
                <c:pt idx="89">
                  <c:v>1.81976240172974</c:v>
                </c:pt>
                <c:pt idx="90">
                  <c:v>1.59551085316382</c:v>
                </c:pt>
                <c:pt idx="91">
                  <c:v>1.48253219589883</c:v>
                </c:pt>
                <c:pt idx="92">
                  <c:v>1.37658252842363</c:v>
                </c:pt>
                <c:pt idx="93">
                  <c:v>1.37844617689871</c:v>
                </c:pt>
                <c:pt idx="94">
                  <c:v>1.35730429374588</c:v>
                </c:pt>
                <c:pt idx="95">
                  <c:v>1.48475966721214</c:v>
                </c:pt>
                <c:pt idx="96">
                  <c:v>1.53252453984337</c:v>
                </c:pt>
                <c:pt idx="97">
                  <c:v>1.54318472241675</c:v>
                </c:pt>
                <c:pt idx="98">
                  <c:v>1.66352186652111</c:v>
                </c:pt>
                <c:pt idx="99">
                  <c:v>1.80339123196964</c:v>
                </c:pt>
                <c:pt idx="100">
                  <c:v>1.79815724769369</c:v>
                </c:pt>
                <c:pt idx="101">
                  <c:v>1.83181609155639</c:v>
                </c:pt>
                <c:pt idx="102">
                  <c:v>1.8000689482409</c:v>
                </c:pt>
                <c:pt idx="103">
                  <c:v>1.81954625291846</c:v>
                </c:pt>
                <c:pt idx="104">
                  <c:v>1.70832141081762</c:v>
                </c:pt>
                <c:pt idx="105">
                  <c:v>1.48578248990474</c:v>
                </c:pt>
                <c:pt idx="106">
                  <c:v>1.31620810299356</c:v>
                </c:pt>
                <c:pt idx="107">
                  <c:v>1.26148288639463</c:v>
                </c:pt>
                <c:pt idx="108">
                  <c:v>1.15198440111348</c:v>
                </c:pt>
                <c:pt idx="109">
                  <c:v>1.03540201227027</c:v>
                </c:pt>
                <c:pt idx="110">
                  <c:v>0.975415350201183</c:v>
                </c:pt>
                <c:pt idx="111">
                  <c:v>0.959576100007315</c:v>
                </c:pt>
                <c:pt idx="112">
                  <c:v>1.04100668395663</c:v>
                </c:pt>
                <c:pt idx="113">
                  <c:v>1.25860680049289</c:v>
                </c:pt>
                <c:pt idx="114">
                  <c:v>1.48143403382742</c:v>
                </c:pt>
                <c:pt idx="115">
                  <c:v>1.70607686643694</c:v>
                </c:pt>
                <c:pt idx="116">
                  <c:v>1.9289658810214</c:v>
                </c:pt>
                <c:pt idx="117">
                  <c:v>1.97852575917765</c:v>
                </c:pt>
                <c:pt idx="118">
                  <c:v>2.029866907937</c:v>
                </c:pt>
                <c:pt idx="119">
                  <c:v>1.99809916799948</c:v>
                </c:pt>
                <c:pt idx="120">
                  <c:v>1.98226678240009</c:v>
                </c:pt>
                <c:pt idx="121">
                  <c:v>1.81807740629754</c:v>
                </c:pt>
                <c:pt idx="122">
                  <c:v>1.5937297507153</c:v>
                </c:pt>
                <c:pt idx="123">
                  <c:v>1.37114963944156</c:v>
                </c:pt>
                <c:pt idx="124">
                  <c:v>1.26521370113303</c:v>
                </c:pt>
                <c:pt idx="125">
                  <c:v>1.1504606378371</c:v>
                </c:pt>
                <c:pt idx="126">
                  <c:v>1.09393355401304</c:v>
                </c:pt>
                <c:pt idx="127">
                  <c:v>1.09400906440732</c:v>
                </c:pt>
                <c:pt idx="128">
                  <c:v>1.26035726886197</c:v>
                </c:pt>
                <c:pt idx="129">
                  <c:v>1.47972492397378</c:v>
                </c:pt>
                <c:pt idx="130">
                  <c:v>1.7043814857388</c:v>
                </c:pt>
                <c:pt idx="131">
                  <c:v>1.80877641093285</c:v>
                </c:pt>
                <c:pt idx="132">
                  <c:v>1.86540646349566</c:v>
                </c:pt>
                <c:pt idx="133">
                  <c:v>1.84601153379571</c:v>
                </c:pt>
                <c:pt idx="134">
                  <c:v>1.86370756499812</c:v>
                </c:pt>
                <c:pt idx="135">
                  <c:v>1.81604566109447</c:v>
                </c:pt>
                <c:pt idx="136">
                  <c:v>1.85497967958282</c:v>
                </c:pt>
                <c:pt idx="137">
                  <c:v>1.74200788690115</c:v>
                </c:pt>
                <c:pt idx="138">
                  <c:v>1.52644990083389</c:v>
                </c:pt>
                <c:pt idx="139">
                  <c:v>1.48231621811418</c:v>
                </c:pt>
                <c:pt idx="140">
                  <c:v>1.25972238055699</c:v>
                </c:pt>
                <c:pt idx="141">
                  <c:v>1.15020330153701</c:v>
                </c:pt>
                <c:pt idx="142">
                  <c:v>0.975291961622296</c:v>
                </c:pt>
                <c:pt idx="143">
                  <c:v>0.814637668426103</c:v>
                </c:pt>
                <c:pt idx="144">
                  <c:v>0.75459609257361</c:v>
                </c:pt>
                <c:pt idx="145">
                  <c:v>0.779362301043478</c:v>
                </c:pt>
                <c:pt idx="146">
                  <c:v>0.767044410333416</c:v>
                </c:pt>
                <c:pt idx="147">
                  <c:v>0.846666262474271</c:v>
                </c:pt>
                <c:pt idx="148">
                  <c:v>1.1473340773354</c:v>
                </c:pt>
                <c:pt idx="149">
                  <c:v>1.37368953473706</c:v>
                </c:pt>
                <c:pt idx="150">
                  <c:v>1.60003813042744</c:v>
                </c:pt>
                <c:pt idx="151">
                  <c:v>1.81937146549467</c:v>
                </c:pt>
                <c:pt idx="152">
                  <c:v>2.04042428993737</c:v>
                </c:pt>
                <c:pt idx="153">
                  <c:v>2.11295537392168</c:v>
                </c:pt>
                <c:pt idx="154">
                  <c:v>2.07947500919202</c:v>
                </c:pt>
                <c:pt idx="155">
                  <c:v>2.02475665717641</c:v>
                </c:pt>
                <c:pt idx="156">
                  <c:v>2.08135238395054</c:v>
                </c:pt>
                <c:pt idx="157">
                  <c:v>1.81811190024081</c:v>
                </c:pt>
                <c:pt idx="158">
                  <c:v>1.59911492967851</c:v>
                </c:pt>
                <c:pt idx="159">
                  <c:v>1.37299972977662</c:v>
                </c:pt>
                <c:pt idx="160">
                  <c:v>1.15039216305277</c:v>
                </c:pt>
                <c:pt idx="161">
                  <c:v>1.0426406283413</c:v>
                </c:pt>
                <c:pt idx="162">
                  <c:v>1.05858284726276</c:v>
                </c:pt>
                <c:pt idx="163">
                  <c:v>1.00387135981933</c:v>
                </c:pt>
                <c:pt idx="164">
                  <c:v>1.14545335293205</c:v>
                </c:pt>
                <c:pt idx="165">
                  <c:v>1.37535762813967</c:v>
                </c:pt>
                <c:pt idx="166">
                  <c:v>1.59999359616586</c:v>
                </c:pt>
                <c:pt idx="167">
                  <c:v>1.81934752497192</c:v>
                </c:pt>
                <c:pt idx="168">
                  <c:v>2.04399035470939</c:v>
                </c:pt>
                <c:pt idx="169">
                  <c:v>2.13425866025697</c:v>
                </c:pt>
                <c:pt idx="170">
                  <c:v>2.11311677710414</c:v>
                </c:pt>
                <c:pt idx="171">
                  <c:v>2.04248366450038</c:v>
                </c:pt>
                <c:pt idx="172">
                  <c:v>1.821684829585</c:v>
                </c:pt>
                <c:pt idx="173">
                  <c:v>1.60259861947291</c:v>
                </c:pt>
                <c:pt idx="174">
                  <c:v>1.37292087547046</c:v>
                </c:pt>
                <c:pt idx="175">
                  <c:v>1.15386212368053</c:v>
                </c:pt>
                <c:pt idx="176">
                  <c:v>0.925931327375692</c:v>
                </c:pt>
                <c:pt idx="177">
                  <c:v>0.809321480199174</c:v>
                </c:pt>
                <c:pt idx="178">
                  <c:v>0.742237185401375</c:v>
                </c:pt>
                <c:pt idx="179">
                  <c:v>0.758213727217162</c:v>
                </c:pt>
                <c:pt idx="180">
                  <c:v>0.714080044497444</c:v>
                </c:pt>
                <c:pt idx="181">
                  <c:v>0.928131340355696</c:v>
                </c:pt>
                <c:pt idx="182">
                  <c:v>1.15093111824012</c:v>
                </c:pt>
                <c:pt idx="183">
                  <c:v>1.37021640123522</c:v>
                </c:pt>
                <c:pt idx="184">
                  <c:v>1.60185389784586</c:v>
                </c:pt>
                <c:pt idx="185">
                  <c:v>1.81760409220165</c:v>
                </c:pt>
                <c:pt idx="186">
                  <c:v>2.04400073710327</c:v>
                </c:pt>
                <c:pt idx="187">
                  <c:v>2.18204077985426</c:v>
                </c:pt>
                <c:pt idx="188">
                  <c:v>2.04082260959093</c:v>
                </c:pt>
                <c:pt idx="189">
                  <c:v>1.81647495399753</c:v>
                </c:pt>
                <c:pt idx="190">
                  <c:v>1.5974162022076</c:v>
                </c:pt>
                <c:pt idx="191">
                  <c:v>1.37302049742528</c:v>
                </c:pt>
                <c:pt idx="192">
                  <c:v>1.15218733672121</c:v>
                </c:pt>
                <c:pt idx="193">
                  <c:v>0.888988037628237</c:v>
                </c:pt>
                <c:pt idx="194">
                  <c:v>0.903197035135525</c:v>
                </c:pt>
                <c:pt idx="195">
                  <c:v>1.15266099288153</c:v>
                </c:pt>
                <c:pt idx="196">
                  <c:v>1.3736932264463</c:v>
                </c:pt>
                <c:pt idx="197">
                  <c:v>1.5929785094414</c:v>
                </c:pt>
                <c:pt idx="198">
                  <c:v>1.81761447459553</c:v>
                </c:pt>
                <c:pt idx="199">
                  <c:v>2.04042111706329</c:v>
                </c:pt>
                <c:pt idx="200">
                  <c:v>2.15714079755072</c:v>
                </c:pt>
                <c:pt idx="201">
                  <c:v>2.24033206123636</c:v>
                </c:pt>
                <c:pt idx="202">
                  <c:v>2.15208529240781</c:v>
                </c:pt>
                <c:pt idx="203">
                  <c:v>1.93128645462037</c:v>
                </c:pt>
                <c:pt idx="204">
                  <c:v>1.70866515586898</c:v>
                </c:pt>
                <c:pt idx="205">
                  <c:v>1.48783199517607</c:v>
                </c:pt>
                <c:pt idx="206">
                  <c:v>1.26167561064627</c:v>
                </c:pt>
                <c:pt idx="207">
                  <c:v>0.925965824191011</c:v>
                </c:pt>
                <c:pt idx="208">
                  <c:v>0.705132663498097</c:v>
                </c:pt>
                <c:pt idx="209">
                  <c:v>0.551493630913903</c:v>
                </c:pt>
                <c:pt idx="210">
                  <c:v>0.705441569680876</c:v>
                </c:pt>
                <c:pt idx="211">
                  <c:v>0.930036347335055</c:v>
                </c:pt>
                <c:pt idx="212">
                  <c:v>1.15105485174433</c:v>
                </c:pt>
                <c:pt idx="213">
                  <c:v>1.48526481544596</c:v>
                </c:pt>
                <c:pt idx="214">
                  <c:v>1.70809891337496</c:v>
                </c:pt>
                <c:pt idx="215">
                  <c:v>1.93094674333152</c:v>
                </c:pt>
                <c:pt idx="216">
                  <c:v>2.10435825762055</c:v>
                </c:pt>
                <c:pt idx="217">
                  <c:v>1.93133115991974</c:v>
                </c:pt>
                <c:pt idx="218">
                  <c:v>1.71047740547684</c:v>
                </c:pt>
                <c:pt idx="219">
                  <c:v>1.48432788554152</c:v>
                </c:pt>
                <c:pt idx="220">
                  <c:v>1.15039250510604</c:v>
                </c:pt>
                <c:pt idx="221">
                  <c:v>0.813812677093637</c:v>
                </c:pt>
                <c:pt idx="222">
                  <c:v>0.62657657901348</c:v>
                </c:pt>
                <c:pt idx="223">
                  <c:v>0.601899610104551</c:v>
                </c:pt>
                <c:pt idx="224">
                  <c:v>0.639086678023228</c:v>
                </c:pt>
                <c:pt idx="225">
                  <c:v>0.815964635118302</c:v>
                </c:pt>
                <c:pt idx="226">
                  <c:v>1.1484139190836</c:v>
                </c:pt>
                <c:pt idx="227">
                  <c:v>1.48439828882731</c:v>
                </c:pt>
                <c:pt idx="228">
                  <c:v>1.82042384892073</c:v>
                </c:pt>
                <c:pt idx="229">
                  <c:v>2.01155199102305</c:v>
                </c:pt>
                <c:pt idx="230">
                  <c:v>2.00983249877553</c:v>
                </c:pt>
                <c:pt idx="231">
                  <c:v>1.92863531061471</c:v>
                </c:pt>
                <c:pt idx="232">
                  <c:v>1.70959028798027</c:v>
                </c:pt>
                <c:pt idx="233">
                  <c:v>1.37388050152502</c:v>
                </c:pt>
                <c:pt idx="234">
                  <c:v>1.03639630329473</c:v>
                </c:pt>
                <c:pt idx="235">
                  <c:v>0.81378187198756</c:v>
                </c:pt>
                <c:pt idx="236">
                  <c:v>0.4322257751372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erie_interpolada!$B$1</c:f>
              <c:strCache>
                <c:ptCount val="1"/>
                <c:pt idx="0">
                  <c:v>níveis interpolados (60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interpolada!$A$2:$A$769</c:f>
              <c:numCache>
                <c:formatCode>General</c:formatCode>
                <c:ptCount val="768"/>
              </c:numCache>
            </c:numRef>
          </c:xVal>
          <c:yVal>
            <c:numRef>
              <c:f>serie_interpolada!$B$2:$B$769</c:f>
              <c:numCache>
                <c:formatCode>General</c:formatCode>
                <c:ptCount val="768"/>
              </c:numCache>
            </c:numRef>
          </c:yVal>
          <c:smooth val="0"/>
        </c:ser>
        <c:axId val="66595484"/>
        <c:axId val="98188706"/>
      </c:scatterChart>
      <c:valAx>
        <c:axId val="66595484"/>
        <c:scaling>
          <c:orientation val="minMax"/>
          <c:max val="40814"/>
          <c:min val="40806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d/mm/yyyy\ hh\h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706"/>
        <c:crossesAt val="-0.5"/>
        <c:crossBetween val="midCat"/>
        <c:majorUnit val="1"/>
        <c:minorUnit val="0.5"/>
      </c:valAx>
      <c:valAx>
        <c:axId val="98188706"/>
        <c:scaling>
          <c:orientation val="minMax"/>
          <c:max val="2.5"/>
          <c:min val="-0.5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484"/>
        <c:crossesAt val="0"/>
        <c:crossBetween val="midCat"/>
        <c:majorUnit val="0.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2425861987419"/>
          <c:y val="0.0695116294480154"/>
          <c:w val="0.886014283687272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14"/>
    <col collapsed="false" customWidth="true" hidden="false" outlineLevel="0" max="3" min="3" style="0" width="17.28"/>
    <col collapsed="false" customWidth="true" hidden="false" outlineLevel="0" max="4" min="4" style="0" width="20.41"/>
    <col collapsed="false" customWidth="true" hidden="false" outlineLevel="0" max="5" min="5" style="0" width="33.99"/>
  </cols>
  <sheetData>
    <row r="1" customFormat="false" ht="12.75" hidden="false" customHeight="false" outlineLevel="0" collapsed="false">
      <c r="A1" s="1" t="n">
        <v>2011.092009</v>
      </c>
      <c r="B1" s="0" t="n">
        <v>1.15</v>
      </c>
      <c r="C1" s="2" t="s">
        <v>0</v>
      </c>
      <c r="D1" s="2"/>
    </row>
    <row r="2" customFormat="false" ht="12.75" hidden="false" customHeight="false" outlineLevel="0" collapsed="false">
      <c r="A2" s="1" t="n">
        <v>2011.09270755</v>
      </c>
      <c r="B2" s="0" t="n">
        <v>0.25</v>
      </c>
      <c r="C2" s="3" t="s">
        <v>1</v>
      </c>
      <c r="D2" s="3"/>
    </row>
    <row r="3" customFormat="false" ht="12.75" hidden="false" customHeight="false" outlineLevel="0" collapsed="false">
      <c r="A3" s="4" t="n">
        <v>285.804603</v>
      </c>
      <c r="B3" s="4" t="n">
        <v>-122.294508</v>
      </c>
      <c r="C3" s="3" t="s">
        <v>2</v>
      </c>
      <c r="D3" s="3"/>
    </row>
    <row r="4" customFormat="false" ht="12.75" hidden="false" customHeight="false" outlineLevel="0" collapsed="false">
      <c r="A4" s="4" t="n">
        <v>253.802301</v>
      </c>
      <c r="B4" s="4" t="n">
        <v>-1525.472333</v>
      </c>
      <c r="C4" s="3" t="s">
        <v>3</v>
      </c>
      <c r="D4" s="3"/>
      <c r="E4" s="5" t="s">
        <v>4</v>
      </c>
    </row>
    <row r="5" customFormat="false" ht="12.75" hidden="false" customHeight="false" outlineLevel="0" collapsed="false">
      <c r="A5" s="4" t="n">
        <v>2477.962238</v>
      </c>
      <c r="B5" s="4" t="n">
        <v>-1532.857479</v>
      </c>
      <c r="C5" s="3" t="s">
        <v>5</v>
      </c>
      <c r="D5" s="3"/>
      <c r="E5" s="5" t="n">
        <f aca="false">ROW(E822)-ROW(E7)+1-COUNTBLANK(E7:E822)</f>
        <v>0</v>
      </c>
    </row>
    <row r="6" customFormat="false" ht="13.5" hidden="false" customHeight="false" outlineLevel="0" collapsed="false">
      <c r="A6" s="4" t="n">
        <v>2482.885669</v>
      </c>
      <c r="B6" s="4" t="n">
        <v>-91.523065</v>
      </c>
      <c r="C6" s="3" t="s">
        <v>6</v>
      </c>
      <c r="D6" s="3"/>
    </row>
    <row r="7" customFormat="false" ht="13.5" hidden="false" customHeight="false" outlineLevel="0" collapsed="false">
      <c r="A7" s="4" t="n">
        <v>203.337134</v>
      </c>
      <c r="B7" s="4" t="n">
        <v>-770.956538</v>
      </c>
      <c r="C7" s="6" t="s">
        <v>7</v>
      </c>
      <c r="D7" s="6"/>
    </row>
    <row r="8" customFormat="false" ht="12.75" hidden="false" customHeight="false" outlineLevel="0" collapsed="false">
      <c r="A8" s="4" t="n">
        <v>208.260565</v>
      </c>
      <c r="B8" s="4" t="n">
        <v>-782.957401</v>
      </c>
      <c r="C8" s="7" t="s">
        <v>8</v>
      </c>
      <c r="D8" s="7"/>
    </row>
    <row r="9" customFormat="false" ht="13.5" hidden="false" customHeight="false" outlineLevel="0" collapsed="false">
      <c r="A9" s="4" t="n">
        <v>213.799425</v>
      </c>
      <c r="B9" s="4" t="n">
        <v>-760.801961</v>
      </c>
      <c r="C9" s="8" t="n">
        <f aca="false">IF(ISBLANK(A10),A9,C10)</f>
        <v>2397.956485</v>
      </c>
      <c r="D9" s="9" t="n">
        <f aca="false">IF(ISBLANK(B10),B9,D10)</f>
        <v>-1081.132688</v>
      </c>
    </row>
    <row r="10" customFormat="false" ht="12.75" hidden="false" customHeight="false" outlineLevel="0" collapsed="false">
      <c r="A10" s="4" t="n">
        <v>229.185146</v>
      </c>
      <c r="B10" s="4" t="n">
        <v>-778.03397</v>
      </c>
      <c r="C10" s="0" t="n">
        <f aca="false">IF(ISBLANK(A11),A10,C11)</f>
        <v>2397.956485</v>
      </c>
      <c r="D10" s="0" t="n">
        <f aca="false">IF(ISBLANK(B11),B10,D11)</f>
        <v>-1081.132688</v>
      </c>
    </row>
    <row r="11" customFormat="false" ht="12.75" hidden="false" customHeight="false" outlineLevel="0" collapsed="false">
      <c r="A11" s="4" t="n">
        <v>233.493149</v>
      </c>
      <c r="B11" s="4" t="n">
        <v>-771.879681</v>
      </c>
      <c r="C11" s="0" t="n">
        <f aca="false">IF(ISBLANK(A12),A11,C12)</f>
        <v>2397.956485</v>
      </c>
      <c r="D11" s="0" t="n">
        <f aca="false">IF(ISBLANK(B12),B11,D12)</f>
        <v>-1081.132688</v>
      </c>
    </row>
    <row r="12" customFormat="false" ht="12.75" hidden="false" customHeight="false" outlineLevel="0" collapsed="false">
      <c r="A12" s="4" t="n">
        <v>257.494874</v>
      </c>
      <c r="B12" s="4" t="n">
        <v>-834.037997</v>
      </c>
      <c r="C12" s="0" t="n">
        <f aca="false">IF(ISBLANK(A13),A12,C13)</f>
        <v>2397.956485</v>
      </c>
      <c r="D12" s="0" t="n">
        <f aca="false">IF(ISBLANK(B13),B12,D13)</f>
        <v>-1081.132688</v>
      </c>
    </row>
    <row r="13" customFormat="false" ht="12.75" hidden="false" customHeight="false" outlineLevel="0" collapsed="false">
      <c r="A13" s="4" t="n">
        <v>267.341736</v>
      </c>
      <c r="B13" s="4" t="n">
        <v>-821.729419</v>
      </c>
      <c r="C13" s="0" t="n">
        <f aca="false">IF(ISBLANK(A14),A13,C14)</f>
        <v>2397.956485</v>
      </c>
      <c r="D13" s="0" t="n">
        <f aca="false">IF(ISBLANK(B14),B13,D14)</f>
        <v>-1081.132688</v>
      </c>
    </row>
    <row r="14" customFormat="false" ht="12.75" hidden="false" customHeight="false" outlineLevel="0" collapsed="false">
      <c r="A14" s="4" t="n">
        <v>277.804027</v>
      </c>
      <c r="B14" s="4" t="n">
        <v>-790.342547</v>
      </c>
      <c r="C14" s="0" t="n">
        <f aca="false">IF(ISBLANK(A15),A14,C15)</f>
        <v>2397.956485</v>
      </c>
      <c r="D14" s="0" t="n">
        <f aca="false">IF(ISBLANK(B15),B14,D15)</f>
        <v>-1081.132688</v>
      </c>
    </row>
    <row r="15" customFormat="false" ht="12.75" hidden="false" customHeight="false" outlineLevel="0" collapsed="false">
      <c r="A15" s="4" t="n">
        <v>283.958316</v>
      </c>
      <c r="B15" s="4" t="n">
        <v>-801.420267</v>
      </c>
      <c r="C15" s="0" t="n">
        <f aca="false">IF(ISBLANK(A16),A15,C16)</f>
        <v>2397.956485</v>
      </c>
      <c r="D15" s="0" t="n">
        <f aca="false">IF(ISBLANK(B16),B15,D16)</f>
        <v>-1081.132688</v>
      </c>
    </row>
    <row r="16" customFormat="false" ht="12.75" hidden="false" customHeight="false" outlineLevel="0" collapsed="false">
      <c r="A16" s="4" t="n">
        <v>288.881747</v>
      </c>
      <c r="B16" s="4" t="n">
        <v>-784.803687</v>
      </c>
      <c r="C16" s="0" t="n">
        <f aca="false">IF(ISBLANK(A17),A16,C17)</f>
        <v>2397.956485</v>
      </c>
      <c r="D16" s="0" t="n">
        <f aca="false">IF(ISBLANK(B17),B16,D17)</f>
        <v>-1081.132688</v>
      </c>
    </row>
    <row r="17" customFormat="false" ht="12.75" hidden="false" customHeight="false" outlineLevel="0" collapsed="false">
      <c r="A17" s="4" t="n">
        <v>301.805753</v>
      </c>
      <c r="B17" s="4" t="n">
        <v>-785.419116</v>
      </c>
      <c r="C17" s="0" t="n">
        <f aca="false">IF(ISBLANK(A18),A17,C18)</f>
        <v>2397.956485</v>
      </c>
      <c r="D17" s="0" t="n">
        <f aca="false">IF(ISBLANK(B18),B17,D18)</f>
        <v>-1081.132688</v>
      </c>
    </row>
    <row r="18" customFormat="false" ht="12.75" hidden="false" customHeight="false" outlineLevel="0" collapsed="false">
      <c r="A18" s="4" t="n">
        <v>309.806328</v>
      </c>
      <c r="B18" s="4" t="n">
        <v>-785.419116</v>
      </c>
      <c r="C18" s="0" t="n">
        <f aca="false">IF(ISBLANK(A19),A18,C19)</f>
        <v>2397.956485</v>
      </c>
      <c r="D18" s="0" t="n">
        <f aca="false">IF(ISBLANK(B19),B18,D19)</f>
        <v>-1081.132688</v>
      </c>
    </row>
    <row r="19" customFormat="false" ht="12.75" hidden="false" customHeight="false" outlineLevel="0" collapsed="false">
      <c r="A19" s="4" t="n">
        <v>317.806904</v>
      </c>
      <c r="B19" s="4" t="n">
        <v>-762.648248</v>
      </c>
      <c r="C19" s="0" t="n">
        <f aca="false">IF(ISBLANK(A20),A19,C20)</f>
        <v>2397.956485</v>
      </c>
      <c r="D19" s="0" t="n">
        <f aca="false">IF(ISBLANK(B20),B19,D20)</f>
        <v>-1081.132688</v>
      </c>
    </row>
    <row r="20" customFormat="false" ht="12.75" hidden="false" customHeight="false" outlineLevel="0" collapsed="false">
      <c r="A20" s="4" t="n">
        <v>322.730335</v>
      </c>
      <c r="B20" s="4" t="n">
        <v>-773.725968</v>
      </c>
      <c r="C20" s="0" t="n">
        <f aca="false">IF(ISBLANK(A21),A20,C21)</f>
        <v>2397.956485</v>
      </c>
      <c r="D20" s="0" t="n">
        <f aca="false">IF(ISBLANK(B21),B20,D21)</f>
        <v>-1081.132688</v>
      </c>
    </row>
    <row r="21" customFormat="false" ht="12.75" hidden="false" customHeight="false" outlineLevel="0" collapsed="false">
      <c r="A21" s="4" t="n">
        <v>331.346339</v>
      </c>
      <c r="B21" s="4" t="n">
        <v>-752.185957</v>
      </c>
      <c r="C21" s="0" t="n">
        <f aca="false">IF(ISBLANK(A22),A21,C22)</f>
        <v>2397.956485</v>
      </c>
      <c r="D21" s="0" t="n">
        <f aca="false">IF(ISBLANK(B22),B21,D22)</f>
        <v>-1081.132688</v>
      </c>
    </row>
    <row r="22" customFormat="false" ht="12.75" hidden="false" customHeight="false" outlineLevel="0" collapsed="false">
      <c r="A22" s="4" t="n">
        <v>338.731485</v>
      </c>
      <c r="B22" s="4" t="n">
        <v>-760.186532</v>
      </c>
      <c r="C22" s="0" t="n">
        <f aca="false">IF(ISBLANK(A23),A22,C23)</f>
        <v>2397.956485</v>
      </c>
      <c r="D22" s="0" t="n">
        <f aca="false">IF(ISBLANK(B23),B22,D23)</f>
        <v>-1081.132688</v>
      </c>
    </row>
    <row r="23" customFormat="false" ht="12.75" hidden="false" customHeight="false" outlineLevel="0" collapsed="false">
      <c r="A23" s="4" t="n">
        <v>341.80863</v>
      </c>
      <c r="B23" s="4" t="n">
        <v>-749.724242</v>
      </c>
      <c r="C23" s="0" t="n">
        <f aca="false">IF(ISBLANK(A24),A23,C24)</f>
        <v>2397.956485</v>
      </c>
      <c r="D23" s="0" t="n">
        <f aca="false">IF(ISBLANK(B24),B23,D24)</f>
        <v>-1081.132688</v>
      </c>
    </row>
    <row r="24" customFormat="false" ht="12.75" hidden="false" customHeight="false" outlineLevel="0" collapsed="false">
      <c r="A24" s="4" t="n">
        <v>350.424634</v>
      </c>
      <c r="B24" s="4" t="n">
        <v>-775.572254</v>
      </c>
      <c r="C24" s="0" t="n">
        <f aca="false">IF(ISBLANK(A25),A24,C25)</f>
        <v>2397.956485</v>
      </c>
      <c r="D24" s="0" t="n">
        <f aca="false">IF(ISBLANK(B25),B24,D25)</f>
        <v>-1081.132688</v>
      </c>
    </row>
    <row r="25" customFormat="false" ht="12.75" hidden="false" customHeight="false" outlineLevel="0" collapsed="false">
      <c r="A25" s="4" t="n">
        <v>355.348065</v>
      </c>
      <c r="B25" s="4" t="n">
        <v>-761.41739</v>
      </c>
      <c r="C25" s="0" t="n">
        <f aca="false">IF(ISBLANK(A26),A25,C26)</f>
        <v>2397.956485</v>
      </c>
      <c r="D25" s="0" t="n">
        <f aca="false">IF(ISBLANK(B26),B25,D26)</f>
        <v>-1081.132688</v>
      </c>
    </row>
    <row r="26" customFormat="false" ht="12.75" hidden="false" customHeight="false" outlineLevel="0" collapsed="false">
      <c r="A26" s="4" t="n">
        <v>357.80978</v>
      </c>
      <c r="B26" s="4" t="n">
        <v>-765.109963</v>
      </c>
      <c r="C26" s="0" t="n">
        <f aca="false">IF(ISBLANK(A27),A26,C27)</f>
        <v>2397.956485</v>
      </c>
      <c r="D26" s="0" t="n">
        <f aca="false">IF(ISBLANK(B27),B26,D27)</f>
        <v>-1081.132688</v>
      </c>
    </row>
    <row r="27" customFormat="false" ht="12.75" hidden="false" customHeight="false" outlineLevel="0" collapsed="false">
      <c r="A27" s="4" t="n">
        <v>363.34864</v>
      </c>
      <c r="B27" s="4" t="n">
        <v>-758.955675</v>
      </c>
      <c r="C27" s="0" t="n">
        <f aca="false">IF(ISBLANK(A28),A27,C28)</f>
        <v>2397.956485</v>
      </c>
      <c r="D27" s="0" t="n">
        <f aca="false">IF(ISBLANK(B28),B27,D28)</f>
        <v>-1081.132688</v>
      </c>
    </row>
    <row r="28" customFormat="false" ht="12.75" hidden="false" customHeight="false" outlineLevel="0" collapsed="false">
      <c r="A28" s="4" t="n">
        <v>365.810356</v>
      </c>
      <c r="B28" s="4" t="n">
        <v>-771.264252</v>
      </c>
      <c r="C28" s="0" t="n">
        <f aca="false">IF(ISBLANK(A29),A28,C29)</f>
        <v>2397.956485</v>
      </c>
      <c r="D28" s="0" t="n">
        <f aca="false">IF(ISBLANK(B29),B28,D29)</f>
        <v>-1081.132688</v>
      </c>
    </row>
    <row r="29" customFormat="false" ht="12.75" hidden="false" customHeight="false" outlineLevel="0" collapsed="false">
      <c r="A29" s="4" t="n">
        <v>371.964644</v>
      </c>
      <c r="B29" s="4" t="n">
        <v>-757.724817</v>
      </c>
      <c r="C29" s="0" t="n">
        <f aca="false">IF(ISBLANK(A30),A29,C30)</f>
        <v>2397.956485</v>
      </c>
      <c r="D29" s="0" t="n">
        <f aca="false">IF(ISBLANK(B30),B29,D30)</f>
        <v>-1081.132688</v>
      </c>
    </row>
    <row r="30" customFormat="false" ht="12.75" hidden="false" customHeight="false" outlineLevel="0" collapsed="false">
      <c r="A30" s="4" t="n">
        <v>381.196077</v>
      </c>
      <c r="B30" s="4" t="n">
        <v>-767.571679</v>
      </c>
      <c r="C30" s="0" t="n">
        <f aca="false">IF(ISBLANK(A31),A30,C31)</f>
        <v>2397.956485</v>
      </c>
      <c r="D30" s="0" t="n">
        <f aca="false">IF(ISBLANK(B31),B30,D31)</f>
        <v>-1081.132688</v>
      </c>
    </row>
    <row r="31" customFormat="false" ht="12.75" hidden="false" customHeight="false" outlineLevel="0" collapsed="false">
      <c r="A31" s="4" t="n">
        <v>386.119508</v>
      </c>
      <c r="B31" s="4" t="n">
        <v>-758.340246</v>
      </c>
      <c r="C31" s="0" t="n">
        <f aca="false">IF(ISBLANK(A32),A31,C32)</f>
        <v>2397.956485</v>
      </c>
      <c r="D31" s="0" t="n">
        <f aca="false">IF(ISBLANK(B32),B31,D32)</f>
        <v>-1081.132688</v>
      </c>
    </row>
    <row r="32" customFormat="false" ht="12.75" hidden="false" customHeight="false" outlineLevel="0" collapsed="false">
      <c r="A32" s="4" t="n">
        <v>410.121234</v>
      </c>
      <c r="B32" s="4" t="n">
        <v>-819.883133</v>
      </c>
      <c r="C32" s="0" t="n">
        <f aca="false">IF(ISBLANK(A33),A32,C33)</f>
        <v>2397.956485</v>
      </c>
      <c r="D32" s="0" t="n">
        <f aca="false">IF(ISBLANK(B33),B32,D33)</f>
        <v>-1081.132688</v>
      </c>
    </row>
    <row r="33" customFormat="false" ht="12.75" hidden="false" customHeight="false" outlineLevel="0" collapsed="false">
      <c r="A33" s="4" t="n">
        <v>419.352667</v>
      </c>
      <c r="B33" s="4" t="n">
        <v>-843.884859</v>
      </c>
      <c r="C33" s="0" t="n">
        <f aca="false">IF(ISBLANK(A34),A33,C34)</f>
        <v>2397.956485</v>
      </c>
      <c r="D33" s="0" t="n">
        <f aca="false">IF(ISBLANK(B34),B33,D34)</f>
        <v>-1081.132688</v>
      </c>
    </row>
    <row r="34" customFormat="false" ht="12.75" hidden="false" customHeight="false" outlineLevel="0" collapsed="false">
      <c r="A34" s="4" t="n">
        <v>422.429812</v>
      </c>
      <c r="B34" s="4" t="n">
        <v>-837.115141</v>
      </c>
      <c r="C34" s="0" t="n">
        <f aca="false">IF(ISBLANK(A35),A34,C35)</f>
        <v>2397.956485</v>
      </c>
      <c r="D34" s="0" t="n">
        <f aca="false">IF(ISBLANK(B35),B34,D35)</f>
        <v>-1081.132688</v>
      </c>
    </row>
    <row r="35" customFormat="false" ht="12.75" hidden="false" customHeight="false" outlineLevel="0" collapsed="false">
      <c r="A35" s="4" t="n">
        <v>427.353243</v>
      </c>
      <c r="B35" s="4" t="n">
        <v>-857.424294</v>
      </c>
      <c r="C35" s="0" t="n">
        <f aca="false">IF(ISBLANK(A36),A35,C36)</f>
        <v>2397.956485</v>
      </c>
      <c r="D35" s="0" t="n">
        <f aca="false">IF(ISBLANK(B36),B35,D36)</f>
        <v>-1081.132688</v>
      </c>
    </row>
    <row r="36" customFormat="false" ht="12.75" hidden="false" customHeight="false" outlineLevel="0" collapsed="false">
      <c r="A36" s="4" t="n">
        <v>435.353818</v>
      </c>
      <c r="B36" s="4" t="n">
        <v>-838.345999</v>
      </c>
      <c r="C36" s="0" t="n">
        <f aca="false">IF(ISBLANK(A37),A36,C37)</f>
        <v>2397.956485</v>
      </c>
      <c r="D36" s="0" t="n">
        <f aca="false">IF(ISBLANK(B37),B36,D37)</f>
        <v>-1081.132688</v>
      </c>
    </row>
    <row r="37" customFormat="false" ht="12.75" hidden="false" customHeight="false" outlineLevel="0" collapsed="false">
      <c r="A37" s="4" t="n">
        <v>440.892678</v>
      </c>
      <c r="B37" s="4" t="n">
        <v>-854.962578</v>
      </c>
      <c r="C37" s="0" t="n">
        <f aca="false">IF(ISBLANK(A38),A37,C38)</f>
        <v>2397.956485</v>
      </c>
      <c r="D37" s="0" t="n">
        <f aca="false">IF(ISBLANK(B38),B37,D38)</f>
        <v>-1081.132688</v>
      </c>
    </row>
    <row r="38" customFormat="false" ht="12.75" hidden="false" customHeight="false" outlineLevel="0" collapsed="false">
      <c r="A38" s="4" t="n">
        <v>453.816684</v>
      </c>
      <c r="B38" s="4" t="n">
        <v>-826.037422</v>
      </c>
      <c r="C38" s="0" t="n">
        <f aca="false">IF(ISBLANK(A39),A38,C39)</f>
        <v>2397.956485</v>
      </c>
      <c r="D38" s="0" t="n">
        <f aca="false">IF(ISBLANK(B39),B38,D39)</f>
        <v>-1081.132688</v>
      </c>
    </row>
    <row r="39" customFormat="false" ht="12.75" hidden="false" customHeight="false" outlineLevel="0" collapsed="false">
      <c r="A39" s="4" t="n">
        <v>464.894404</v>
      </c>
      <c r="B39" s="4" t="n">
        <v>-794.03512</v>
      </c>
      <c r="C39" s="0" t="n">
        <f aca="false">IF(ISBLANK(A40),A39,C40)</f>
        <v>2397.956485</v>
      </c>
      <c r="D39" s="0" t="n">
        <f aca="false">IF(ISBLANK(B40),B39,D40)</f>
        <v>-1081.132688</v>
      </c>
    </row>
    <row r="40" customFormat="false" ht="12.75" hidden="false" customHeight="false" outlineLevel="0" collapsed="false">
      <c r="A40" s="4" t="n">
        <v>470.433264</v>
      </c>
      <c r="B40" s="4" t="n">
        <v>-794.03512</v>
      </c>
      <c r="C40" s="0" t="n">
        <f aca="false">IF(ISBLANK(A41),A40,C41)</f>
        <v>2397.956485</v>
      </c>
      <c r="D40" s="0" t="n">
        <f aca="false">IF(ISBLANK(B41),B40,D41)</f>
        <v>-1081.132688</v>
      </c>
    </row>
    <row r="41" customFormat="false" ht="12.75" hidden="false" customHeight="false" outlineLevel="0" collapsed="false">
      <c r="A41" s="4" t="n">
        <v>483.972699</v>
      </c>
      <c r="B41" s="4" t="n">
        <v>-745.41624</v>
      </c>
      <c r="C41" s="0" t="n">
        <f aca="false">IF(ISBLANK(A42),A41,C42)</f>
        <v>2397.956485</v>
      </c>
      <c r="D41" s="0" t="n">
        <f aca="false">IF(ISBLANK(B42),B41,D42)</f>
        <v>-1081.132688</v>
      </c>
    </row>
    <row r="42" customFormat="false" ht="12.75" hidden="false" customHeight="false" outlineLevel="0" collapsed="false">
      <c r="A42" s="4" t="n">
        <v>493.204132</v>
      </c>
      <c r="B42" s="4" t="n">
        <v>-706.028792</v>
      </c>
      <c r="C42" s="0" t="n">
        <f aca="false">IF(ISBLANK(A43),A42,C43)</f>
        <v>2397.956485</v>
      </c>
      <c r="D42" s="0" t="n">
        <f aca="false">IF(ISBLANK(B43),B42,D43)</f>
        <v>-1081.132688</v>
      </c>
    </row>
    <row r="43" customFormat="false" ht="12.75" hidden="false" customHeight="false" outlineLevel="0" collapsed="false">
      <c r="A43" s="4" t="n">
        <v>496.896705</v>
      </c>
      <c r="B43" s="4" t="n">
        <v>-711.567652</v>
      </c>
      <c r="C43" s="0" t="n">
        <f aca="false">IF(ISBLANK(A44),A43,C44)</f>
        <v>2397.956485</v>
      </c>
      <c r="D43" s="0" t="n">
        <f aca="false">IF(ISBLANK(B44),B43,D44)</f>
        <v>-1081.132688</v>
      </c>
    </row>
    <row r="44" customFormat="false" ht="12.75" hidden="false" customHeight="false" outlineLevel="0" collapsed="false">
      <c r="A44" s="4" t="n">
        <v>511.051569</v>
      </c>
      <c r="B44" s="4" t="n">
        <v>-669.718488</v>
      </c>
      <c r="C44" s="0" t="n">
        <f aca="false">IF(ISBLANK(A45),A44,C45)</f>
        <v>2397.956485</v>
      </c>
      <c r="D44" s="0" t="n">
        <f aca="false">IF(ISBLANK(B45),B44,D45)</f>
        <v>-1081.132688</v>
      </c>
    </row>
    <row r="45" customFormat="false" ht="12.75" hidden="false" customHeight="false" outlineLevel="0" collapsed="false">
      <c r="A45" s="4" t="n">
        <v>519.667573</v>
      </c>
      <c r="B45" s="4" t="n">
        <v>-640.177903</v>
      </c>
      <c r="C45" s="0" t="n">
        <f aca="false">IF(ISBLANK(A46),A45,C46)</f>
        <v>2397.956485</v>
      </c>
      <c r="D45" s="0" t="n">
        <f aca="false">IF(ISBLANK(B46),B45,D46)</f>
        <v>-1081.132688</v>
      </c>
    </row>
    <row r="46" customFormat="false" ht="12.75" hidden="false" customHeight="false" outlineLevel="0" collapsed="false">
      <c r="A46" s="4" t="n">
        <v>528.283577</v>
      </c>
      <c r="B46" s="4" t="n">
        <v>-644.485905</v>
      </c>
      <c r="C46" s="0" t="n">
        <f aca="false">IF(ISBLANK(A47),A46,C47)</f>
        <v>2397.956485</v>
      </c>
      <c r="D46" s="0" t="n">
        <f aca="false">IF(ISBLANK(B47),B46,D47)</f>
        <v>-1081.132688</v>
      </c>
    </row>
    <row r="47" customFormat="false" ht="12.75" hidden="false" customHeight="false" outlineLevel="0" collapsed="false">
      <c r="A47" s="4" t="n">
        <v>534.437866</v>
      </c>
      <c r="B47" s="4" t="n">
        <v>-622.945894</v>
      </c>
      <c r="C47" s="0" t="n">
        <f aca="false">IF(ISBLANK(A48),A47,C48)</f>
        <v>2397.956485</v>
      </c>
      <c r="D47" s="0" t="n">
        <f aca="false">IF(ISBLANK(B48),B47,D48)</f>
        <v>-1081.132688</v>
      </c>
    </row>
    <row r="48" customFormat="false" ht="12.75" hidden="false" customHeight="false" outlineLevel="0" collapsed="false">
      <c r="A48" s="4" t="n">
        <v>538.745868</v>
      </c>
      <c r="B48" s="4" t="n">
        <v>-634.023614</v>
      </c>
      <c r="C48" s="0" t="n">
        <f aca="false">IF(ISBLANK(A49),A48,C49)</f>
        <v>2397.956485</v>
      </c>
      <c r="D48" s="0" t="n">
        <f aca="false">IF(ISBLANK(B49),B48,D49)</f>
        <v>-1081.132688</v>
      </c>
    </row>
    <row r="49" customFormat="false" ht="12.75" hidden="false" customHeight="false" outlineLevel="0" collapsed="false">
      <c r="A49" s="4" t="n">
        <v>542.438441</v>
      </c>
      <c r="B49" s="4" t="n">
        <v>-622.330465</v>
      </c>
      <c r="C49" s="0" t="n">
        <f aca="false">IF(ISBLANK(A50),A49,C50)</f>
        <v>2397.956485</v>
      </c>
      <c r="D49" s="0" t="n">
        <f aca="false">IF(ISBLANK(B50),B49,D50)</f>
        <v>-1081.132688</v>
      </c>
    </row>
    <row r="50" customFormat="false" ht="12.75" hidden="false" customHeight="false" outlineLevel="0" collapsed="false">
      <c r="A50" s="4" t="n">
        <v>547.361872</v>
      </c>
      <c r="B50" s="4" t="n">
        <v>-618.637892</v>
      </c>
      <c r="C50" s="0" t="n">
        <f aca="false">IF(ISBLANK(A51),A50,C51)</f>
        <v>2397.956485</v>
      </c>
      <c r="D50" s="0" t="n">
        <f aca="false">IF(ISBLANK(B51),B50,D51)</f>
        <v>-1081.132688</v>
      </c>
    </row>
    <row r="51" customFormat="false" ht="12.75" hidden="false" customHeight="false" outlineLevel="0" collapsed="false">
      <c r="A51" s="4" t="n">
        <v>551.669874</v>
      </c>
      <c r="B51" s="4" t="n">
        <v>-624.792181</v>
      </c>
      <c r="C51" s="0" t="n">
        <f aca="false">IF(ISBLANK(A52),A51,C52)</f>
        <v>2397.956485</v>
      </c>
      <c r="D51" s="0" t="n">
        <f aca="false">IF(ISBLANK(B52),B51,D52)</f>
        <v>-1081.132688</v>
      </c>
    </row>
    <row r="52" customFormat="false" ht="12.75" hidden="false" customHeight="false" outlineLevel="0" collapsed="false">
      <c r="A52" s="4" t="n">
        <v>557.824163</v>
      </c>
      <c r="B52" s="4" t="n">
        <v>-611.252746</v>
      </c>
      <c r="C52" s="0" t="n">
        <f aca="false">IF(ISBLANK(A53),A52,C53)</f>
        <v>2397.956485</v>
      </c>
      <c r="D52" s="0" t="n">
        <f aca="false">IF(ISBLANK(B53),B52,D53)</f>
        <v>-1081.132688</v>
      </c>
    </row>
    <row r="53" customFormat="false" ht="12.75" hidden="false" customHeight="false" outlineLevel="0" collapsed="false">
      <c r="A53" s="4" t="n">
        <v>569.517312</v>
      </c>
      <c r="B53" s="4" t="n">
        <v>-630.331041</v>
      </c>
      <c r="C53" s="0" t="n">
        <f aca="false">IF(ISBLANK(A54),A53,C54)</f>
        <v>2397.956485</v>
      </c>
      <c r="D53" s="0" t="n">
        <f aca="false">IF(ISBLANK(B54),B53,D54)</f>
        <v>-1081.132688</v>
      </c>
    </row>
    <row r="54" customFormat="false" ht="12.75" hidden="false" customHeight="false" outlineLevel="0" collapsed="false">
      <c r="A54" s="4" t="n">
        <v>578.748745</v>
      </c>
      <c r="B54" s="4" t="n">
        <v>-669.718488</v>
      </c>
      <c r="C54" s="0" t="n">
        <f aca="false">IF(ISBLANK(A55),A54,C55)</f>
        <v>2397.956485</v>
      </c>
      <c r="D54" s="0" t="n">
        <f aca="false">IF(ISBLANK(B55),B54,D55)</f>
        <v>-1081.132688</v>
      </c>
    </row>
    <row r="55" customFormat="false" ht="12.75" hidden="false" customHeight="false" outlineLevel="0" collapsed="false">
      <c r="A55" s="4" t="n">
        <v>591.057322</v>
      </c>
      <c r="B55" s="4" t="n">
        <v>-708.490507</v>
      </c>
      <c r="C55" s="0" t="n">
        <f aca="false">IF(ISBLANK(A56),A55,C56)</f>
        <v>2397.956485</v>
      </c>
      <c r="D55" s="0" t="n">
        <f aca="false">IF(ISBLANK(B56),B55,D56)</f>
        <v>-1081.132688</v>
      </c>
    </row>
    <row r="56" customFormat="false" ht="12.75" hidden="false" customHeight="false" outlineLevel="0" collapsed="false">
      <c r="A56" s="4" t="n">
        <v>594.749895</v>
      </c>
      <c r="B56" s="4" t="n">
        <v>-726.337945</v>
      </c>
      <c r="C56" s="0" t="n">
        <f aca="false">IF(ISBLANK(A57),A56,C57)</f>
        <v>2397.956485</v>
      </c>
      <c r="D56" s="0" t="n">
        <f aca="false">IF(ISBLANK(B57),B56,D57)</f>
        <v>-1081.132688</v>
      </c>
    </row>
    <row r="57" customFormat="false" ht="12.75" hidden="false" customHeight="false" outlineLevel="0" collapsed="false">
      <c r="A57" s="4" t="n">
        <v>600.288755</v>
      </c>
      <c r="B57" s="4" t="n">
        <v>-712.183081</v>
      </c>
      <c r="C57" s="0" t="n">
        <f aca="false">IF(ISBLANK(A58),A57,C58)</f>
        <v>2397.956485</v>
      </c>
      <c r="D57" s="0" t="n">
        <f aca="false">IF(ISBLANK(B58),B57,D58)</f>
        <v>-1081.132688</v>
      </c>
    </row>
    <row r="58" customFormat="false" ht="12.75" hidden="false" customHeight="false" outlineLevel="0" collapsed="false">
      <c r="A58" s="4" t="n">
        <v>604.596757</v>
      </c>
      <c r="B58" s="4" t="n">
        <v>-722.645371</v>
      </c>
      <c r="C58" s="0" t="n">
        <f aca="false">IF(ISBLANK(A59),A58,C59)</f>
        <v>2397.956485</v>
      </c>
      <c r="D58" s="0" t="n">
        <f aca="false">IF(ISBLANK(B59),B58,D59)</f>
        <v>-1081.132688</v>
      </c>
    </row>
    <row r="59" customFormat="false" ht="12.75" hidden="false" customHeight="false" outlineLevel="0" collapsed="false">
      <c r="A59" s="4" t="n">
        <v>616.289906</v>
      </c>
      <c r="B59" s="4" t="n">
        <v>-693.104786</v>
      </c>
      <c r="C59" s="0" t="n">
        <f aca="false">IF(ISBLANK(A60),A59,C60)</f>
        <v>2397.956485</v>
      </c>
      <c r="D59" s="0" t="n">
        <f aca="false">IF(ISBLANK(B60),B59,D60)</f>
        <v>-1081.132688</v>
      </c>
    </row>
    <row r="60" customFormat="false" ht="12.75" hidden="false" customHeight="false" outlineLevel="0" collapsed="false">
      <c r="A60" s="4" t="n">
        <v>621.828766</v>
      </c>
      <c r="B60" s="4" t="n">
        <v>-708.490507</v>
      </c>
      <c r="C60" s="0" t="n">
        <f aca="false">IF(ISBLANK(A61),A60,C61)</f>
        <v>2397.956485</v>
      </c>
      <c r="D60" s="0" t="n">
        <f aca="false">IF(ISBLANK(B61),B60,D61)</f>
        <v>-1081.132688</v>
      </c>
    </row>
    <row r="61" customFormat="false" ht="12.75" hidden="false" customHeight="false" outlineLevel="0" collapsed="false">
      <c r="A61" s="4" t="n">
        <v>625.521339</v>
      </c>
      <c r="B61" s="4" t="n">
        <v>-694.335643</v>
      </c>
      <c r="C61" s="0" t="n">
        <f aca="false">IF(ISBLANK(A62),A61,C62)</f>
        <v>2397.956485</v>
      </c>
      <c r="D61" s="0" t="n">
        <f aca="false">IF(ISBLANK(B62),B61,D62)</f>
        <v>-1081.132688</v>
      </c>
    </row>
    <row r="62" customFormat="false" ht="12.75" hidden="false" customHeight="false" outlineLevel="0" collapsed="false">
      <c r="A62" s="4" t="n">
        <v>629.213912</v>
      </c>
      <c r="B62" s="4" t="n">
        <v>-706.644221</v>
      </c>
      <c r="C62" s="0" t="n">
        <f aca="false">IF(ISBLANK(A63),A62,C63)</f>
        <v>2397.956485</v>
      </c>
      <c r="D62" s="0" t="n">
        <f aca="false">IF(ISBLANK(B63),B62,D63)</f>
        <v>-1081.132688</v>
      </c>
    </row>
    <row r="63" customFormat="false" ht="12.75" hidden="false" customHeight="false" outlineLevel="0" collapsed="false">
      <c r="A63" s="4" t="n">
        <v>633.521914</v>
      </c>
      <c r="B63" s="4" t="n">
        <v>-701.72079</v>
      </c>
      <c r="C63" s="0" t="n">
        <f aca="false">IF(ISBLANK(A64),A63,C64)</f>
        <v>2397.956485</v>
      </c>
      <c r="D63" s="0" t="n">
        <f aca="false">IF(ISBLANK(B64),B63,D64)</f>
        <v>-1081.132688</v>
      </c>
    </row>
    <row r="64" customFormat="false" ht="12.75" hidden="false" customHeight="false" outlineLevel="0" collapsed="false">
      <c r="A64" s="4" t="n">
        <v>637.214487</v>
      </c>
      <c r="B64" s="4" t="n">
        <v>-707.875078</v>
      </c>
      <c r="C64" s="0" t="n">
        <f aca="false">IF(ISBLANK(A65),A64,C65)</f>
        <v>2397.956485</v>
      </c>
      <c r="D64" s="0" t="n">
        <f aca="false">IF(ISBLANK(B65),B64,D65)</f>
        <v>-1081.132688</v>
      </c>
    </row>
    <row r="65" customFormat="false" ht="12.75" hidden="false" customHeight="false" outlineLevel="0" collapsed="false">
      <c r="A65" s="4" t="n">
        <v>651.98478</v>
      </c>
      <c r="B65" s="4" t="n">
        <v>-669.718488</v>
      </c>
      <c r="C65" s="0" t="n">
        <f aca="false">IF(ISBLANK(A66),A65,C66)</f>
        <v>2397.956485</v>
      </c>
      <c r="D65" s="0" t="n">
        <f aca="false">IF(ISBLANK(B66),B65,D66)</f>
        <v>-1081.132688</v>
      </c>
      <c r="F65" s="10"/>
      <c r="G65" s="10"/>
    </row>
    <row r="66" customFormat="false" ht="12.75" hidden="false" customHeight="false" outlineLevel="0" collapsed="false">
      <c r="A66" s="4" t="n">
        <v>664.908787</v>
      </c>
      <c r="B66" s="4" t="n">
        <v>-634.639043</v>
      </c>
      <c r="C66" s="0" t="n">
        <f aca="false">IF(ISBLANK(A67),A66,C67)</f>
        <v>2397.956485</v>
      </c>
      <c r="D66" s="0" t="n">
        <f aca="false">IF(ISBLANK(B67),B66,D67)</f>
        <v>-1081.132688</v>
      </c>
    </row>
    <row r="67" customFormat="false" ht="12.75" hidden="false" customHeight="false" outlineLevel="0" collapsed="false">
      <c r="A67" s="4" t="n">
        <v>669.832218</v>
      </c>
      <c r="B67" s="4" t="n">
        <v>-640.793332</v>
      </c>
      <c r="C67" s="0" t="n">
        <f aca="false">IF(ISBLANK(A68),A67,C68)</f>
        <v>2397.956485</v>
      </c>
      <c r="D67" s="0" t="n">
        <f aca="false">IF(ISBLANK(B68),B67,D68)</f>
        <v>-1081.132688</v>
      </c>
    </row>
    <row r="68" customFormat="false" ht="12.75" hidden="false" customHeight="false" outlineLevel="0" collapsed="false">
      <c r="A68" s="4" t="n">
        <v>676.601935</v>
      </c>
      <c r="B68" s="4" t="n">
        <v>-627.253896</v>
      </c>
      <c r="C68" s="0" t="n">
        <f aca="false">IF(ISBLANK(A69),A68,C69)</f>
        <v>2397.956485</v>
      </c>
      <c r="D68" s="0" t="n">
        <f aca="false">IF(ISBLANK(B69),B68,D69)</f>
        <v>-1081.132688</v>
      </c>
    </row>
    <row r="69" customFormat="false" ht="12.75" hidden="false" customHeight="false" outlineLevel="0" collapsed="false">
      <c r="A69" s="4" t="n">
        <v>683.987082</v>
      </c>
      <c r="B69" s="4" t="n">
        <v>-613.714461</v>
      </c>
      <c r="C69" s="0" t="n">
        <f aca="false">IF(ISBLANK(A70),A69,C70)</f>
        <v>2397.956485</v>
      </c>
      <c r="D69" s="0" t="n">
        <f aca="false">IF(ISBLANK(B70),B69,D70)</f>
        <v>-1081.132688</v>
      </c>
      <c r="F69" s="10"/>
      <c r="G69" s="10"/>
    </row>
    <row r="70" customFormat="false" ht="12.75" hidden="false" customHeight="false" outlineLevel="0" collapsed="false">
      <c r="A70" s="4" t="n">
        <v>688.910513</v>
      </c>
      <c r="B70" s="4" t="n">
        <v>-624.176752</v>
      </c>
      <c r="C70" s="0" t="n">
        <f aca="false">IF(ISBLANK(A71),A70,C71)</f>
        <v>2397.956485</v>
      </c>
      <c r="D70" s="0" t="n">
        <f aca="false">IF(ISBLANK(B71),B70,D71)</f>
        <v>-1081.132688</v>
      </c>
    </row>
    <row r="71" customFormat="false" ht="12.75" hidden="false" customHeight="false" outlineLevel="0" collapsed="false">
      <c r="A71" s="4" t="n">
        <v>693.833944</v>
      </c>
      <c r="B71" s="4" t="n">
        <v>-615.560748</v>
      </c>
      <c r="C71" s="0" t="n">
        <f aca="false">IF(ISBLANK(A72),A71,C72)</f>
        <v>2397.956485</v>
      </c>
      <c r="D71" s="0" t="n">
        <f aca="false">IF(ISBLANK(B72),B71,D72)</f>
        <v>-1081.132688</v>
      </c>
    </row>
    <row r="72" customFormat="false" ht="12.75" hidden="false" customHeight="false" outlineLevel="0" collapsed="false">
      <c r="A72" s="4" t="n">
        <v>699.988232</v>
      </c>
      <c r="B72" s="4" t="n">
        <v>-624.792181</v>
      </c>
      <c r="C72" s="0" t="n">
        <f aca="false">IF(ISBLANK(A73),A72,C73)</f>
        <v>2397.956485</v>
      </c>
      <c r="D72" s="0" t="n">
        <f aca="false">IF(ISBLANK(B73),B72,D73)</f>
        <v>-1081.132688</v>
      </c>
    </row>
    <row r="73" customFormat="false" ht="12.75" hidden="false" customHeight="false" outlineLevel="0" collapsed="false">
      <c r="A73" s="4" t="n">
        <v>705.527092</v>
      </c>
      <c r="B73" s="4" t="n">
        <v>-616.176177</v>
      </c>
      <c r="C73" s="0" t="n">
        <f aca="false">IF(ISBLANK(A74),A73,C74)</f>
        <v>2397.956485</v>
      </c>
      <c r="D73" s="0" t="n">
        <f aca="false">IF(ISBLANK(B74),B73,D74)</f>
        <v>-1081.132688</v>
      </c>
    </row>
    <row r="74" customFormat="false" ht="12.75" hidden="false" customHeight="false" outlineLevel="0" collapsed="false">
      <c r="A74" s="4" t="n">
        <v>712.29681</v>
      </c>
      <c r="B74" s="4" t="n">
        <v>-627.253896</v>
      </c>
      <c r="C74" s="0" t="n">
        <f aca="false">IF(ISBLANK(A75),A74,C75)</f>
        <v>2397.956485</v>
      </c>
      <c r="D74" s="0" t="n">
        <f aca="false">IF(ISBLANK(B75),B74,D75)</f>
        <v>-1081.132688</v>
      </c>
    </row>
    <row r="75" customFormat="false" ht="12.75" hidden="false" customHeight="false" outlineLevel="0" collapsed="false">
      <c r="A75" s="4" t="n">
        <v>717.220241</v>
      </c>
      <c r="B75" s="4" t="n">
        <v>-637.716187</v>
      </c>
      <c r="C75" s="0" t="n">
        <f aca="false">IF(ISBLANK(A76),A75,C76)</f>
        <v>2397.956485</v>
      </c>
      <c r="D75" s="0" t="n">
        <f aca="false">IF(ISBLANK(B76),B75,D76)</f>
        <v>-1081.132688</v>
      </c>
    </row>
    <row r="76" customFormat="false" ht="12.75" hidden="false" customHeight="false" outlineLevel="0" collapsed="false">
      <c r="A76" s="4" t="n">
        <v>720.912814</v>
      </c>
      <c r="B76" s="4" t="n">
        <v>-627.869325</v>
      </c>
      <c r="C76" s="0" t="n">
        <f aca="false">IF(ISBLANK(A77),A76,C77)</f>
        <v>2397.956485</v>
      </c>
      <c r="D76" s="0" t="n">
        <f aca="false">IF(ISBLANK(B77),B76,D77)</f>
        <v>-1081.132688</v>
      </c>
    </row>
    <row r="77" customFormat="false" ht="12.75" hidden="false" customHeight="false" outlineLevel="0" collapsed="false">
      <c r="A77" s="4" t="n">
        <v>727.067103</v>
      </c>
      <c r="B77" s="4" t="n">
        <v>-674.641919</v>
      </c>
      <c r="C77" s="0" t="n">
        <f aca="false">IF(ISBLANK(A78),A77,C78)</f>
        <v>2397.956485</v>
      </c>
      <c r="D77" s="0" t="n">
        <f aca="false">IF(ISBLANK(B78),B77,D78)</f>
        <v>-1081.132688</v>
      </c>
    </row>
    <row r="78" customFormat="false" ht="12.75" hidden="false" customHeight="false" outlineLevel="0" collapsed="false">
      <c r="A78" s="4" t="n">
        <v>733.83682</v>
      </c>
      <c r="B78" s="4" t="n">
        <v>-682.027066</v>
      </c>
      <c r="C78" s="0" t="n">
        <f aca="false">IF(ISBLANK(A79),A78,C79)</f>
        <v>2397.956485</v>
      </c>
      <c r="D78" s="0" t="n">
        <f aca="false">IF(ISBLANK(B79),B78,D79)</f>
        <v>-1081.132688</v>
      </c>
      <c r="F78" s="11"/>
      <c r="G78" s="11"/>
    </row>
    <row r="79" customFormat="false" ht="12.75" hidden="false" customHeight="false" outlineLevel="0" collapsed="false">
      <c r="A79" s="4" t="n">
        <v>748.607113</v>
      </c>
      <c r="B79" s="4" t="n">
        <v>-747.262526</v>
      </c>
      <c r="C79" s="0" t="n">
        <f aca="false">IF(ISBLANK(A80),A79,C80)</f>
        <v>2397.956485</v>
      </c>
      <c r="D79" s="0" t="n">
        <f aca="false">IF(ISBLANK(B80),B79,D80)</f>
        <v>-1081.132688</v>
      </c>
    </row>
    <row r="80" customFormat="false" ht="12.75" hidden="false" customHeight="false" outlineLevel="0" collapsed="false">
      <c r="A80" s="4" t="n">
        <v>754.145973</v>
      </c>
      <c r="B80" s="4" t="n">
        <v>-769.417965</v>
      </c>
      <c r="C80" s="0" t="n">
        <f aca="false">IF(ISBLANK(A81),A80,C81)</f>
        <v>2397.956485</v>
      </c>
      <c r="D80" s="0" t="n">
        <f aca="false">IF(ISBLANK(B81),B80,D81)</f>
        <v>-1081.132688</v>
      </c>
    </row>
    <row r="81" customFormat="false" ht="12.75" hidden="false" customHeight="false" outlineLevel="0" collapsed="false">
      <c r="A81" s="4" t="n">
        <v>756.607688</v>
      </c>
      <c r="B81" s="4" t="n">
        <v>-764.494535</v>
      </c>
      <c r="C81" s="0" t="n">
        <f aca="false">IF(ISBLANK(A82),A81,C82)</f>
        <v>2397.956485</v>
      </c>
      <c r="D81" s="0" t="n">
        <f aca="false">IF(ISBLANK(B82),B81,D82)</f>
        <v>-1081.132688</v>
      </c>
    </row>
    <row r="82" customFormat="false" ht="12.75" hidden="false" customHeight="false" outlineLevel="0" collapsed="false">
      <c r="A82" s="4" t="n">
        <v>762.761977</v>
      </c>
      <c r="B82" s="4" t="n">
        <v>-781.111114</v>
      </c>
      <c r="C82" s="0" t="n">
        <f aca="false">IF(ISBLANK(A83),A82,C83)</f>
        <v>2397.956485</v>
      </c>
      <c r="D82" s="0" t="n">
        <f aca="false">IF(ISBLANK(B83),B82,D83)</f>
        <v>-1081.132688</v>
      </c>
    </row>
    <row r="83" customFormat="false" ht="12.75" hidden="false" customHeight="false" outlineLevel="0" collapsed="false">
      <c r="A83" s="4" t="n">
        <v>770.762552</v>
      </c>
      <c r="B83" s="4" t="n">
        <v>-791.573405</v>
      </c>
      <c r="C83" s="0" t="n">
        <f aca="false">IF(ISBLANK(A84),A83,C84)</f>
        <v>2397.956485</v>
      </c>
      <c r="D83" s="0" t="n">
        <f aca="false">IF(ISBLANK(B84),B83,D84)</f>
        <v>-1081.132688</v>
      </c>
    </row>
    <row r="84" customFormat="false" ht="12.75" hidden="false" customHeight="false" outlineLevel="0" collapsed="false">
      <c r="A84" s="4" t="n">
        <v>776.301412</v>
      </c>
      <c r="B84" s="4" t="n">
        <v>-781.111114</v>
      </c>
      <c r="C84" s="0" t="n">
        <f aca="false">IF(ISBLANK(A85),A84,C85)</f>
        <v>2397.956485</v>
      </c>
      <c r="D84" s="0" t="n">
        <f aca="false">IF(ISBLANK(B85),B84,D85)</f>
        <v>-1081.132688</v>
      </c>
    </row>
    <row r="85" customFormat="false" ht="12.75" hidden="false" customHeight="false" outlineLevel="0" collapsed="false">
      <c r="A85" s="4" t="n">
        <v>783.07113</v>
      </c>
      <c r="B85" s="4" t="n">
        <v>-763.879106</v>
      </c>
      <c r="C85" s="0" t="n">
        <f aca="false">IF(ISBLANK(A86),A85,C86)</f>
        <v>2397.956485</v>
      </c>
      <c r="D85" s="0" t="n">
        <f aca="false">IF(ISBLANK(B86),B85,D86)</f>
        <v>-1081.132688</v>
      </c>
    </row>
    <row r="86" customFormat="false" ht="12.75" hidden="false" customHeight="false" outlineLevel="0" collapsed="false">
      <c r="A86" s="4" t="n">
        <v>788.60999</v>
      </c>
      <c r="B86" s="4" t="n">
        <v>-771.879681</v>
      </c>
      <c r="C86" s="0" t="n">
        <f aca="false">IF(ISBLANK(A87),A86,C87)</f>
        <v>2397.956485</v>
      </c>
      <c r="D86" s="0" t="n">
        <f aca="false">IF(ISBLANK(B87),B86,D87)</f>
        <v>-1081.132688</v>
      </c>
    </row>
    <row r="87" customFormat="false" ht="12.75" hidden="false" customHeight="false" outlineLevel="0" collapsed="false">
      <c r="A87" s="4" t="n">
        <v>805.226569</v>
      </c>
      <c r="B87" s="4" t="n">
        <v>-710.336794</v>
      </c>
      <c r="C87" s="0" t="n">
        <f aca="false">IF(ISBLANK(A88),A87,C88)</f>
        <v>2397.956485</v>
      </c>
      <c r="D87" s="0" t="n">
        <f aca="false">IF(ISBLANK(B88),B87,D88)</f>
        <v>-1081.132688</v>
      </c>
    </row>
    <row r="88" customFormat="false" ht="12.75" hidden="false" customHeight="false" outlineLevel="0" collapsed="false">
      <c r="A88" s="4" t="n">
        <v>818.150575</v>
      </c>
      <c r="B88" s="4" t="n">
        <v>-669.10306</v>
      </c>
      <c r="C88" s="0" t="n">
        <f aca="false">IF(ISBLANK(A89),A88,C89)</f>
        <v>2397.956485</v>
      </c>
      <c r="D88" s="0" t="n">
        <f aca="false">IF(ISBLANK(B89),B88,D89)</f>
        <v>-1081.132688</v>
      </c>
    </row>
    <row r="89" customFormat="false" ht="12.75" hidden="false" customHeight="false" outlineLevel="0" collapsed="false">
      <c r="A89" s="4" t="n">
        <v>826.766579</v>
      </c>
      <c r="B89" s="4" t="n">
        <v>-630.94647</v>
      </c>
      <c r="C89" s="0" t="n">
        <f aca="false">IF(ISBLANK(A90),A89,C90)</f>
        <v>2397.956485</v>
      </c>
      <c r="D89" s="0" t="n">
        <f aca="false">IF(ISBLANK(B90),B89,D90)</f>
        <v>-1081.132688</v>
      </c>
    </row>
    <row r="90" customFormat="false" ht="12.75" hidden="false" customHeight="false" outlineLevel="0" collapsed="false">
      <c r="A90" s="4" t="n">
        <v>829.228295</v>
      </c>
      <c r="B90" s="4" t="n">
        <v>-635.254472</v>
      </c>
      <c r="C90" s="0" t="n">
        <f aca="false">IF(ISBLANK(A91),A90,C91)</f>
        <v>2397.956485</v>
      </c>
      <c r="D90" s="0" t="n">
        <f aca="false">IF(ISBLANK(B91),B90,D91)</f>
        <v>-1081.132688</v>
      </c>
    </row>
    <row r="91" customFormat="false" ht="12.75" hidden="false" customHeight="false" outlineLevel="0" collapsed="false">
      <c r="A91" s="4" t="n">
        <v>838.459728</v>
      </c>
      <c r="B91" s="4" t="n">
        <v>-590.328164</v>
      </c>
      <c r="C91" s="0" t="n">
        <f aca="false">IF(ISBLANK(A92),A91,C92)</f>
        <v>2397.956485</v>
      </c>
      <c r="D91" s="0" t="n">
        <f aca="false">IF(ISBLANK(B92),B91,D92)</f>
        <v>-1081.132688</v>
      </c>
    </row>
    <row r="92" customFormat="false" ht="12.75" hidden="false" customHeight="false" outlineLevel="0" collapsed="false">
      <c r="A92" s="4" t="n">
        <v>848.30659</v>
      </c>
      <c r="B92" s="4" t="n">
        <v>-565.711009</v>
      </c>
      <c r="C92" s="0" t="n">
        <f aca="false">IF(ISBLANK(A93),A92,C93)</f>
        <v>2397.956485</v>
      </c>
      <c r="D92" s="0" t="n">
        <f aca="false">IF(ISBLANK(B93),B92,D93)</f>
        <v>-1081.132688</v>
      </c>
    </row>
    <row r="93" customFormat="false" ht="12.75" hidden="false" customHeight="false" outlineLevel="0" collapsed="false">
      <c r="A93" s="4" t="n">
        <v>861.230596</v>
      </c>
      <c r="B93" s="4" t="n">
        <v>-520.784702</v>
      </c>
      <c r="C93" s="0" t="n">
        <f aca="false">IF(ISBLANK(A94),A93,C94)</f>
        <v>2397.956485</v>
      </c>
      <c r="D93" s="0" t="n">
        <f aca="false">IF(ISBLANK(B94),B93,D94)</f>
        <v>-1081.132688</v>
      </c>
    </row>
    <row r="94" customFormat="false" ht="12.75" hidden="false" customHeight="false" outlineLevel="0" collapsed="false">
      <c r="A94" s="4" t="n">
        <v>864.923169</v>
      </c>
      <c r="B94" s="4" t="n">
        <v>-524.477275</v>
      </c>
      <c r="C94" s="0" t="n">
        <f aca="false">IF(ISBLANK(A95),A94,C95)</f>
        <v>2397.956485</v>
      </c>
      <c r="D94" s="0" t="n">
        <f aca="false">IF(ISBLANK(B95),B94,D95)</f>
        <v>-1081.132688</v>
      </c>
    </row>
    <row r="95" customFormat="false" ht="12.75" hidden="false" customHeight="false" outlineLevel="0" collapsed="false">
      <c r="A95" s="4" t="n">
        <v>869.231172</v>
      </c>
      <c r="B95" s="4" t="n">
        <v>-508.476124</v>
      </c>
      <c r="C95" s="0" t="n">
        <f aca="false">IF(ISBLANK(A96),A95,C96)</f>
        <v>2397.956485</v>
      </c>
      <c r="D95" s="0" t="n">
        <f aca="false">IF(ISBLANK(B96),B95,D96)</f>
        <v>-1081.132688</v>
      </c>
    </row>
    <row r="96" customFormat="false" ht="12.75" hidden="false" customHeight="false" outlineLevel="0" collapsed="false">
      <c r="A96" s="4" t="n">
        <v>893.848326</v>
      </c>
      <c r="B96" s="4" t="n">
        <v>-592.174451</v>
      </c>
      <c r="C96" s="0" t="n">
        <f aca="false">IF(ISBLANK(A97),A96,C97)</f>
        <v>2397.956485</v>
      </c>
      <c r="D96" s="0" t="n">
        <f aca="false">IF(ISBLANK(B97),B96,D97)</f>
        <v>-1081.132688</v>
      </c>
    </row>
    <row r="97" customFormat="false" ht="12.75" hidden="false" customHeight="false" outlineLevel="0" collapsed="false">
      <c r="A97" s="4" t="n">
        <v>914.157479</v>
      </c>
      <c r="B97" s="4" t="n">
        <v>-670.333917</v>
      </c>
      <c r="C97" s="0" t="n">
        <f aca="false">IF(ISBLANK(A98),A97,C98)</f>
        <v>2397.956485</v>
      </c>
      <c r="D97" s="0" t="n">
        <f aca="false">IF(ISBLANK(B98),B97,D98)</f>
        <v>-1081.132688</v>
      </c>
    </row>
    <row r="98" customFormat="false" ht="12.75" hidden="false" customHeight="false" outlineLevel="0" collapsed="false">
      <c r="A98" s="4" t="n">
        <v>927.081485</v>
      </c>
      <c r="B98" s="4" t="n">
        <v>-709.721365</v>
      </c>
      <c r="C98" s="0" t="n">
        <f aca="false">IF(ISBLANK(A99),A98,C99)</f>
        <v>2397.956485</v>
      </c>
      <c r="D98" s="0" t="n">
        <f aca="false">IF(ISBLANK(B99),B98,D99)</f>
        <v>-1081.132688</v>
      </c>
    </row>
    <row r="99" customFormat="false" ht="12.75" hidden="false" customHeight="false" outlineLevel="0" collapsed="false">
      <c r="A99" s="4" t="n">
        <v>936.312918</v>
      </c>
      <c r="B99" s="4" t="n">
        <v>-746.647097</v>
      </c>
      <c r="C99" s="0" t="n">
        <f aca="false">IF(ISBLANK(A100),A99,C100)</f>
        <v>2397.956485</v>
      </c>
      <c r="D99" s="0" t="n">
        <f aca="false">IF(ISBLANK(B100),B99,D100)</f>
        <v>-1081.132688</v>
      </c>
    </row>
    <row r="100" customFormat="false" ht="12.75" hidden="false" customHeight="false" outlineLevel="0" collapsed="false">
      <c r="A100" s="4" t="n">
        <v>944.928923</v>
      </c>
      <c r="B100" s="4" t="n">
        <v>-746.031668</v>
      </c>
      <c r="C100" s="0" t="n">
        <f aca="false">IF(ISBLANK(A101),A100,C101)</f>
        <v>2397.956485</v>
      </c>
      <c r="D100" s="0" t="n">
        <f aca="false">IF(ISBLANK(B101),B100,D101)</f>
        <v>-1081.132688</v>
      </c>
    </row>
    <row r="101" customFormat="false" ht="12.75" hidden="false" customHeight="false" outlineLevel="0" collapsed="false">
      <c r="A101" s="4" t="n">
        <v>951.083211</v>
      </c>
      <c r="B101" s="4" t="n">
        <v>-753.416815</v>
      </c>
      <c r="C101" s="0" t="n">
        <f aca="false">IF(ISBLANK(A102),A101,C102)</f>
        <v>2397.956485</v>
      </c>
      <c r="D101" s="0" t="n">
        <f aca="false">IF(ISBLANK(B102),B101,D102)</f>
        <v>-1081.132688</v>
      </c>
    </row>
    <row r="102" customFormat="false" ht="12.75" hidden="false" customHeight="false" outlineLevel="0" collapsed="false">
      <c r="A102" s="4" t="n">
        <v>968.31522</v>
      </c>
      <c r="B102" s="4" t="n">
        <v>-709.105936</v>
      </c>
      <c r="C102" s="0" t="n">
        <f aca="false">IF(ISBLANK(A103),A102,C103)</f>
        <v>2397.956485</v>
      </c>
      <c r="D102" s="0" t="n">
        <f aca="false">IF(ISBLANK(B103),B102,D103)</f>
        <v>-1081.132688</v>
      </c>
    </row>
    <row r="103" customFormat="false" ht="12.75" hidden="false" customHeight="false" outlineLevel="0" collapsed="false">
      <c r="A103" s="4" t="n">
        <v>972.007793</v>
      </c>
      <c r="B103" s="4" t="n">
        <v>-692.489357</v>
      </c>
      <c r="C103" s="0" t="n">
        <f aca="false">IF(ISBLANK(A104),A103,C104)</f>
        <v>2397.956485</v>
      </c>
      <c r="D103" s="0" t="n">
        <f aca="false">IF(ISBLANK(B104),B103,D104)</f>
        <v>-1081.132688</v>
      </c>
    </row>
    <row r="104" customFormat="false" ht="12.75" hidden="false" customHeight="false" outlineLevel="0" collapsed="false">
      <c r="A104" s="4" t="n">
        <v>976.931224</v>
      </c>
      <c r="B104" s="4" t="n">
        <v>-688.796783</v>
      </c>
      <c r="C104" s="0" t="n">
        <f aca="false">IF(ISBLANK(A105),A104,C105)</f>
        <v>2397.956485</v>
      </c>
      <c r="D104" s="0" t="n">
        <f aca="false">IF(ISBLANK(B105),B104,D105)</f>
        <v>-1081.132688</v>
      </c>
    </row>
    <row r="105" customFormat="false" ht="12.75" hidden="false" customHeight="false" outlineLevel="0" collapsed="false">
      <c r="A105" s="4" t="n">
        <v>989.85523</v>
      </c>
      <c r="B105" s="4" t="n">
        <v>-646.94762</v>
      </c>
      <c r="C105" s="0" t="n">
        <f aca="false">IF(ISBLANK(A106),A105,C106)</f>
        <v>2397.956485</v>
      </c>
      <c r="D105" s="0" t="n">
        <f aca="false">IF(ISBLANK(B106),B105,D106)</f>
        <v>-1081.132688</v>
      </c>
    </row>
    <row r="106" customFormat="false" ht="12.75" hidden="false" customHeight="false" outlineLevel="0" collapsed="false">
      <c r="A106" s="4" t="n">
        <v>1010.779812</v>
      </c>
      <c r="B106" s="4" t="n">
        <v>-598.32874</v>
      </c>
      <c r="C106" s="0" t="n">
        <f aca="false">IF(ISBLANK(A107),A106,C107)</f>
        <v>2397.956485</v>
      </c>
      <c r="D106" s="0" t="n">
        <f aca="false">IF(ISBLANK(B107),B106,D107)</f>
        <v>-1081.132688</v>
      </c>
    </row>
    <row r="107" customFormat="false" ht="12.75" hidden="false" customHeight="false" outlineLevel="0" collapsed="false">
      <c r="A107" s="4" t="n">
        <v>1016.9341</v>
      </c>
      <c r="B107" s="4" t="n">
        <v>-600.175026</v>
      </c>
      <c r="C107" s="0" t="n">
        <f aca="false">IF(ISBLANK(A108),A107,C108)</f>
        <v>2397.956485</v>
      </c>
      <c r="D107" s="0" t="n">
        <f aca="false">IF(ISBLANK(B108),B107,D108)</f>
        <v>-1081.132688</v>
      </c>
    </row>
    <row r="108" customFormat="false" ht="12.75" hidden="false" customHeight="false" outlineLevel="0" collapsed="false">
      <c r="A108" s="4" t="n">
        <v>1023.703818</v>
      </c>
      <c r="B108" s="4" t="n">
        <v>-588.481878</v>
      </c>
      <c r="C108" s="0" t="n">
        <f aca="false">IF(ISBLANK(A109),A108,C109)</f>
        <v>2397.956485</v>
      </c>
      <c r="D108" s="0" t="n">
        <f aca="false">IF(ISBLANK(B109),B108,D109)</f>
        <v>-1081.132688</v>
      </c>
    </row>
    <row r="109" customFormat="false" ht="12.75" hidden="false" customHeight="false" outlineLevel="0" collapsed="false">
      <c r="A109" s="4" t="n">
        <v>1029.858107</v>
      </c>
      <c r="B109" s="4" t="n">
        <v>-599.559597</v>
      </c>
      <c r="C109" s="0" t="n">
        <f aca="false">IF(ISBLANK(A110),A109,C110)</f>
        <v>2397.956485</v>
      </c>
      <c r="D109" s="0" t="n">
        <f aca="false">IF(ISBLANK(B110),B109,D110)</f>
        <v>-1081.132688</v>
      </c>
    </row>
    <row r="110" customFormat="false" ht="12.75" hidden="false" customHeight="false" outlineLevel="0" collapsed="false">
      <c r="A110" s="4" t="n">
        <v>1032.935251</v>
      </c>
      <c r="B110" s="4" t="n">
        <v>-592.78988</v>
      </c>
      <c r="C110" s="0" t="n">
        <f aca="false">IF(ISBLANK(A111),A110,C111)</f>
        <v>2397.956485</v>
      </c>
      <c r="D110" s="0" t="n">
        <f aca="false">IF(ISBLANK(B111),B110,D111)</f>
        <v>-1081.132688</v>
      </c>
    </row>
    <row r="111" customFormat="false" ht="12.75" hidden="false" customHeight="false" outlineLevel="0" collapsed="false">
      <c r="A111" s="4" t="n">
        <v>1044.6284</v>
      </c>
      <c r="B111" s="4" t="n">
        <v>-631.561899</v>
      </c>
      <c r="C111" s="0" t="n">
        <f aca="false">IF(ISBLANK(A112),A111,C112)</f>
        <v>2397.956485</v>
      </c>
      <c r="D111" s="0" t="n">
        <f aca="false">IF(ISBLANK(B112),B111,D112)</f>
        <v>-1081.132688</v>
      </c>
    </row>
    <row r="112" customFormat="false" ht="12.75" hidden="false" customHeight="false" outlineLevel="0" collapsed="false">
      <c r="A112" s="4" t="n">
        <v>1060.014121</v>
      </c>
      <c r="B112" s="4" t="n">
        <v>-709.105936</v>
      </c>
      <c r="C112" s="0" t="n">
        <f aca="false">IF(ISBLANK(A113),A112,C113)</f>
        <v>2397.956485</v>
      </c>
      <c r="D112" s="0" t="n">
        <f aca="false">IF(ISBLANK(B113),B112,D113)</f>
        <v>-1081.132688</v>
      </c>
    </row>
    <row r="113" customFormat="false" ht="12.75" hidden="false" customHeight="false" outlineLevel="0" collapsed="false">
      <c r="A113" s="4" t="n">
        <v>1069.860983</v>
      </c>
      <c r="B113" s="4" t="n">
        <v>-768.187108</v>
      </c>
      <c r="C113" s="0" t="n">
        <f aca="false">IF(ISBLANK(A114),A113,C114)</f>
        <v>2397.956485</v>
      </c>
      <c r="D113" s="0" t="n">
        <f aca="false">IF(ISBLANK(B114),B113,D114)</f>
        <v>-1081.132688</v>
      </c>
    </row>
    <row r="114" customFormat="false" ht="12.75" hidden="false" customHeight="false" outlineLevel="0" collapsed="false">
      <c r="A114" s="4" t="n">
        <v>1076.015272</v>
      </c>
      <c r="B114" s="4" t="n">
        <v>-787.265403</v>
      </c>
      <c r="C114" s="0" t="n">
        <f aca="false">IF(ISBLANK(A115),A114,C115)</f>
        <v>2397.956485</v>
      </c>
      <c r="D114" s="0" t="n">
        <f aca="false">IF(ISBLANK(B115),B114,D115)</f>
        <v>-1081.132688</v>
      </c>
    </row>
    <row r="115" customFormat="false" ht="12.75" hidden="false" customHeight="false" outlineLevel="0" collapsed="false">
      <c r="A115" s="4" t="n">
        <v>1084.015847</v>
      </c>
      <c r="B115" s="4" t="n">
        <v>-825.421993</v>
      </c>
      <c r="C115" s="0" t="n">
        <f aca="false">IF(ISBLANK(A116),A115,C116)</f>
        <v>2397.956485</v>
      </c>
      <c r="D115" s="0" t="n">
        <f aca="false">IF(ISBLANK(B116),B115,D116)</f>
        <v>-1081.132688</v>
      </c>
    </row>
    <row r="116" customFormat="false" ht="12.75" hidden="false" customHeight="false" outlineLevel="0" collapsed="false">
      <c r="A116" s="4" t="n">
        <v>1090.785565</v>
      </c>
      <c r="B116" s="4" t="n">
        <v>-866.040298</v>
      </c>
      <c r="C116" s="0" t="n">
        <f aca="false">IF(ISBLANK(A117),A116,C117)</f>
        <v>2397.956485</v>
      </c>
      <c r="D116" s="0" t="n">
        <f aca="false">IF(ISBLANK(B117),B116,D117)</f>
        <v>-1081.132688</v>
      </c>
    </row>
    <row r="117" customFormat="false" ht="12.75" hidden="false" customHeight="false" outlineLevel="0" collapsed="false">
      <c r="A117" s="4" t="n">
        <v>1100.632427</v>
      </c>
      <c r="B117" s="4" t="n">
        <v>-886.96488</v>
      </c>
      <c r="C117" s="0" t="n">
        <f aca="false">IF(ISBLANK(A118),A117,C118)</f>
        <v>2397.956485</v>
      </c>
      <c r="D117" s="0" t="n">
        <f aca="false">IF(ISBLANK(B118),B117,D118)</f>
        <v>-1081.132688</v>
      </c>
    </row>
    <row r="118" customFormat="false" ht="12.75" hidden="false" customHeight="false" outlineLevel="0" collapsed="false">
      <c r="A118" s="4" t="n">
        <v>1106.786715</v>
      </c>
      <c r="B118" s="4" t="n">
        <v>-892.50374</v>
      </c>
      <c r="C118" s="0" t="n">
        <f aca="false">IF(ISBLANK(A119),A118,C119)</f>
        <v>2397.956485</v>
      </c>
      <c r="D118" s="0" t="n">
        <f aca="false">IF(ISBLANK(B119),B118,D119)</f>
        <v>-1081.132688</v>
      </c>
    </row>
    <row r="119" customFormat="false" ht="12.75" hidden="false" customHeight="false" outlineLevel="0" collapsed="false">
      <c r="A119" s="4" t="n">
        <v>1117.864435</v>
      </c>
      <c r="B119" s="4" t="n">
        <v>-864.194012</v>
      </c>
      <c r="C119" s="0" t="n">
        <f aca="false">IF(ISBLANK(A120),A119,C120)</f>
        <v>2397.956485</v>
      </c>
      <c r="D119" s="0" t="n">
        <f aca="false">IF(ISBLANK(B120),B119,D120)</f>
        <v>-1081.132688</v>
      </c>
    </row>
    <row r="120" customFormat="false" ht="12.75" hidden="false" customHeight="false" outlineLevel="0" collapsed="false">
      <c r="A120" s="4" t="n">
        <v>1135.096444</v>
      </c>
      <c r="B120" s="4" t="n">
        <v>-788.49626</v>
      </c>
      <c r="C120" s="0" t="n">
        <f aca="false">IF(ISBLANK(A121),A120,C121)</f>
        <v>2397.956485</v>
      </c>
      <c r="D120" s="0" t="n">
        <f aca="false">IF(ISBLANK(B121),B120,D121)</f>
        <v>-1081.132688</v>
      </c>
      <c r="F120" s="11"/>
      <c r="G120" s="11"/>
    </row>
    <row r="121" customFormat="false" ht="12.75" hidden="false" customHeight="false" outlineLevel="0" collapsed="false">
      <c r="A121" s="4" t="n">
        <v>1145.558734</v>
      </c>
      <c r="B121" s="4" t="n">
        <v>-710.952223</v>
      </c>
      <c r="C121" s="0" t="n">
        <f aca="false">IF(ISBLANK(A122),A121,C122)</f>
        <v>2397.956485</v>
      </c>
      <c r="D121" s="0" t="n">
        <f aca="false">IF(ISBLANK(B122),B121,D122)</f>
        <v>-1081.132688</v>
      </c>
    </row>
    <row r="122" customFormat="false" ht="12.75" hidden="false" customHeight="false" outlineLevel="0" collapsed="false">
      <c r="A122" s="4" t="n">
        <v>1160.329027</v>
      </c>
      <c r="B122" s="4" t="n">
        <v>-632.792756</v>
      </c>
      <c r="C122" s="0" t="n">
        <f aca="false">IF(ISBLANK(A123),A122,C123)</f>
        <v>2397.956485</v>
      </c>
      <c r="D122" s="0" t="n">
        <f aca="false">IF(ISBLANK(B123),B122,D123)</f>
        <v>-1081.132688</v>
      </c>
    </row>
    <row r="123" customFormat="false" ht="12.75" hidden="false" customHeight="false" outlineLevel="0" collapsed="false">
      <c r="A123" s="4" t="n">
        <v>1176.330178</v>
      </c>
      <c r="B123" s="4" t="n">
        <v>-555.248719</v>
      </c>
      <c r="C123" s="0" t="n">
        <f aca="false">IF(ISBLANK(A124),A123,C124)</f>
        <v>2397.956485</v>
      </c>
      <c r="D123" s="0" t="n">
        <f aca="false">IF(ISBLANK(B124),B123,D124)</f>
        <v>-1081.132688</v>
      </c>
    </row>
    <row r="124" customFormat="false" ht="12.75" hidden="false" customHeight="false" outlineLevel="0" collapsed="false">
      <c r="A124" s="4" t="n">
        <v>1182.484467</v>
      </c>
      <c r="B124" s="4" t="n">
        <v>-538.01671</v>
      </c>
      <c r="C124" s="0" t="n">
        <f aca="false">IF(ISBLANK(A125),A124,C125)</f>
        <v>2397.956485</v>
      </c>
      <c r="D124" s="0" t="n">
        <f aca="false">IF(ISBLANK(B125),B124,D125)</f>
        <v>-1081.132688</v>
      </c>
    </row>
    <row r="125" customFormat="false" ht="12.75" hidden="false" customHeight="false" outlineLevel="0" collapsed="false">
      <c r="A125" s="4" t="n">
        <v>1189.869613</v>
      </c>
      <c r="B125" s="4" t="n">
        <v>-520.169273</v>
      </c>
      <c r="C125" s="0" t="n">
        <f aca="false">IF(ISBLANK(A126),A125,C126)</f>
        <v>2397.956485</v>
      </c>
      <c r="D125" s="0" t="n">
        <f aca="false">IF(ISBLANK(B126),B125,D126)</f>
        <v>-1081.132688</v>
      </c>
      <c r="F125" s="10"/>
      <c r="G125" s="10"/>
    </row>
    <row r="126" customFormat="false" ht="12.75" hidden="false" customHeight="false" outlineLevel="0" collapsed="false">
      <c r="A126" s="4" t="n">
        <v>1194.177615</v>
      </c>
      <c r="B126" s="4" t="n">
        <v>-531.246993</v>
      </c>
      <c r="C126" s="0" t="n">
        <f aca="false">IF(ISBLANK(A127),A126,C127)</f>
        <v>2397.956485</v>
      </c>
      <c r="D126" s="0" t="n">
        <f aca="false">IF(ISBLANK(B127),B126,D127)</f>
        <v>-1081.132688</v>
      </c>
    </row>
    <row r="127" customFormat="false" ht="12.75" hidden="false" customHeight="false" outlineLevel="0" collapsed="false">
      <c r="A127" s="4" t="n">
        <v>1200.947333</v>
      </c>
      <c r="B127" s="4" t="n">
        <v>-536.785853</v>
      </c>
      <c r="C127" s="0" t="n">
        <f aca="false">IF(ISBLANK(A128),A127,C128)</f>
        <v>2397.956485</v>
      </c>
      <c r="D127" s="0" t="n">
        <f aca="false">IF(ISBLANK(B128),B127,D128)</f>
        <v>-1081.132688</v>
      </c>
      <c r="F127" s="10"/>
      <c r="G127" s="10"/>
    </row>
    <row r="128" customFormat="false" ht="12.75" hidden="false" customHeight="false" outlineLevel="0" collapsed="false">
      <c r="A128" s="4" t="n">
        <v>1218.179341</v>
      </c>
      <c r="B128" s="4" t="n">
        <v>-594.020737</v>
      </c>
      <c r="C128" s="0" t="n">
        <f aca="false">IF(ISBLANK(A129),A128,C129)</f>
        <v>2397.956485</v>
      </c>
      <c r="D128" s="0" t="n">
        <f aca="false">IF(ISBLANK(B129),B128,D129)</f>
        <v>-1081.132688</v>
      </c>
    </row>
    <row r="129" customFormat="false" ht="12.75" hidden="false" customHeight="false" outlineLevel="0" collapsed="false">
      <c r="A129" s="4" t="n">
        <v>1229.87249</v>
      </c>
      <c r="B129" s="4" t="n">
        <v>-672.180204</v>
      </c>
      <c r="C129" s="0" t="n">
        <f aca="false">IF(ISBLANK(A130),A129,C130)</f>
        <v>2397.956485</v>
      </c>
      <c r="D129" s="0" t="n">
        <f aca="false">IF(ISBLANK(B130),B129,D130)</f>
        <v>-1081.132688</v>
      </c>
    </row>
    <row r="130" customFormat="false" ht="12.75" hidden="false" customHeight="false" outlineLevel="0" collapsed="false">
      <c r="A130" s="4" t="n">
        <v>1241.565638</v>
      </c>
      <c r="B130" s="4" t="n">
        <v>-749.724242</v>
      </c>
      <c r="C130" s="0" t="n">
        <f aca="false">IF(ISBLANK(A131),A130,C131)</f>
        <v>2397.956485</v>
      </c>
      <c r="D130" s="0" t="n">
        <f aca="false">IF(ISBLANK(B131),B130,D131)</f>
        <v>-1081.132688</v>
      </c>
    </row>
    <row r="131" customFormat="false" ht="12.75" hidden="false" customHeight="false" outlineLevel="0" collapsed="false">
      <c r="A131" s="4" t="n">
        <v>1252.027929</v>
      </c>
      <c r="B131" s="4" t="n">
        <v>-786.649974</v>
      </c>
      <c r="C131" s="0" t="n">
        <f aca="false">IF(ISBLANK(A132),A131,C132)</f>
        <v>2397.956485</v>
      </c>
      <c r="D131" s="0" t="n">
        <f aca="false">IF(ISBLANK(B132),B131,D132)</f>
        <v>-1081.132688</v>
      </c>
    </row>
    <row r="132" customFormat="false" ht="12.75" hidden="false" customHeight="false" outlineLevel="0" collapsed="false">
      <c r="A132" s="4" t="n">
        <v>1264.336506</v>
      </c>
      <c r="B132" s="4" t="n">
        <v>-826.65285</v>
      </c>
      <c r="C132" s="0" t="n">
        <f aca="false">IF(ISBLANK(A133),A132,C133)</f>
        <v>2397.956485</v>
      </c>
      <c r="D132" s="0" t="n">
        <f aca="false">IF(ISBLANK(B133),B132,D133)</f>
        <v>-1081.132688</v>
      </c>
    </row>
    <row r="133" customFormat="false" ht="12.75" hidden="false" customHeight="false" outlineLevel="0" collapsed="false">
      <c r="A133" s="4" t="n">
        <v>1267.413651</v>
      </c>
      <c r="B133" s="4" t="n">
        <v>-846.346574</v>
      </c>
      <c r="C133" s="0" t="n">
        <f aca="false">IF(ISBLANK(A134),A133,C134)</f>
        <v>2397.956485</v>
      </c>
      <c r="D133" s="0" t="n">
        <f aca="false">IF(ISBLANK(B134),B133,D134)</f>
        <v>-1081.132688</v>
      </c>
    </row>
    <row r="134" customFormat="false" ht="12.75" hidden="false" customHeight="false" outlineLevel="0" collapsed="false">
      <c r="A134" s="4" t="n">
        <v>1274.183368</v>
      </c>
      <c r="B134" s="4" t="n">
        <v>-846.346574</v>
      </c>
      <c r="C134" s="0" t="n">
        <f aca="false">IF(ISBLANK(A135),A134,C135)</f>
        <v>2397.956485</v>
      </c>
      <c r="D134" s="0" t="n">
        <f aca="false">IF(ISBLANK(B135),B134,D135)</f>
        <v>-1081.132688</v>
      </c>
    </row>
    <row r="135" customFormat="false" ht="12.75" hidden="false" customHeight="false" outlineLevel="0" collapsed="false">
      <c r="A135" s="4" t="n">
        <v>1292.030805</v>
      </c>
      <c r="B135" s="4" t="n">
        <v>-788.49626</v>
      </c>
      <c r="C135" s="0" t="n">
        <f aca="false">IF(ISBLANK(A136),A135,C136)</f>
        <v>2397.956485</v>
      </c>
      <c r="D135" s="0" t="n">
        <f aca="false">IF(ISBLANK(B136),B135,D136)</f>
        <v>-1081.132688</v>
      </c>
    </row>
    <row r="136" customFormat="false" ht="12.75" hidden="false" customHeight="false" outlineLevel="0" collapsed="false">
      <c r="A136" s="4" t="n">
        <v>1309.262814</v>
      </c>
      <c r="B136" s="4" t="n">
        <v>-712.183081</v>
      </c>
      <c r="C136" s="0" t="n">
        <f aca="false">IF(ISBLANK(A137),A136,C137)</f>
        <v>2397.956485</v>
      </c>
      <c r="D136" s="0" t="n">
        <f aca="false">IF(ISBLANK(B137),B136,D137)</f>
        <v>-1081.132688</v>
      </c>
    </row>
    <row r="137" customFormat="false" ht="12.75" hidden="false" customHeight="false" outlineLevel="0" collapsed="false">
      <c r="A137" s="4" t="n">
        <v>1325.263964</v>
      </c>
      <c r="B137" s="4" t="n">
        <v>-634.023614</v>
      </c>
      <c r="C137" s="0" t="n">
        <f aca="false">IF(ISBLANK(A138),A137,C138)</f>
        <v>2397.956485</v>
      </c>
      <c r="D137" s="0" t="n">
        <f aca="false">IF(ISBLANK(B138),B137,D138)</f>
        <v>-1081.132688</v>
      </c>
    </row>
    <row r="138" customFormat="false" ht="12.75" hidden="false" customHeight="false" outlineLevel="0" collapsed="false">
      <c r="A138" s="4" t="n">
        <v>1335.110826</v>
      </c>
      <c r="B138" s="4" t="n">
        <v>-597.713311</v>
      </c>
      <c r="C138" s="0" t="n">
        <f aca="false">IF(ISBLANK(A139),A138,C139)</f>
        <v>2397.956485</v>
      </c>
      <c r="D138" s="0" t="n">
        <f aca="false">IF(ISBLANK(B139),B138,D139)</f>
        <v>-1081.132688</v>
      </c>
    </row>
    <row r="139" customFormat="false" ht="12.75" hidden="false" customHeight="false" outlineLevel="0" collapsed="false">
      <c r="A139" s="4" t="n">
        <v>1341.265115</v>
      </c>
      <c r="B139" s="4" t="n">
        <v>-578.019587</v>
      </c>
      <c r="C139" s="0" t="n">
        <f aca="false">IF(ISBLANK(A140),A139,C140)</f>
        <v>2397.956485</v>
      </c>
      <c r="D139" s="0" t="n">
        <f aca="false">IF(ISBLANK(B140),B139,D140)</f>
        <v>-1081.132688</v>
      </c>
    </row>
    <row r="140" customFormat="false" ht="12.75" hidden="false" customHeight="false" outlineLevel="0" collapsed="false">
      <c r="A140" s="4" t="n">
        <v>1345.573117</v>
      </c>
      <c r="B140" s="4" t="n">
        <v>-584.789304</v>
      </c>
      <c r="C140" s="0" t="n">
        <f aca="false">IF(ISBLANK(A141),A140,C141)</f>
        <v>2397.956485</v>
      </c>
      <c r="D140" s="0" t="n">
        <f aca="false">IF(ISBLANK(B141),B140,D141)</f>
        <v>-1081.132688</v>
      </c>
    </row>
    <row r="141" customFormat="false" ht="12.75" hidden="false" customHeight="false" outlineLevel="0" collapsed="false">
      <c r="A141" s="4" t="n">
        <v>1347.419404</v>
      </c>
      <c r="B141" s="4" t="n">
        <v>-578.635016</v>
      </c>
      <c r="C141" s="0" t="n">
        <f aca="false">IF(ISBLANK(A142),A141,C142)</f>
        <v>2397.956485</v>
      </c>
      <c r="D141" s="0" t="n">
        <f aca="false">IF(ISBLANK(B142),B141,D142)</f>
        <v>-1081.132688</v>
      </c>
    </row>
    <row r="142" customFormat="false" ht="12.75" hidden="false" customHeight="false" outlineLevel="0" collapsed="false">
      <c r="A142" s="4" t="n">
        <v>1352.958264</v>
      </c>
      <c r="B142" s="4" t="n">
        <v>-595.251595</v>
      </c>
      <c r="C142" s="0" t="n">
        <f aca="false">IF(ISBLANK(A143),A142,C143)</f>
        <v>2397.956485</v>
      </c>
      <c r="D142" s="0" t="n">
        <f aca="false">IF(ISBLANK(B143),B142,D143)</f>
        <v>-1081.132688</v>
      </c>
    </row>
    <row r="143" customFormat="false" ht="12.75" hidden="false" customHeight="false" outlineLevel="0" collapsed="false">
      <c r="A143" s="4" t="n">
        <v>1357.266266</v>
      </c>
      <c r="B143" s="4" t="n">
        <v>-581.71216</v>
      </c>
      <c r="C143" s="0" t="n">
        <f aca="false">IF(ISBLANK(A144),A143,C144)</f>
        <v>2397.956485</v>
      </c>
      <c r="D143" s="0" t="n">
        <f aca="false">IF(ISBLANK(B144),B143,D144)</f>
        <v>-1081.132688</v>
      </c>
    </row>
    <row r="144" customFormat="false" ht="12.75" hidden="false" customHeight="false" outlineLevel="0" collapsed="false">
      <c r="A144" s="4" t="n">
        <v>1370.805701</v>
      </c>
      <c r="B144" s="4" t="n">
        <v>-621.099608</v>
      </c>
      <c r="C144" s="0" t="n">
        <f aca="false">IF(ISBLANK(A145),A144,C145)</f>
        <v>2397.956485</v>
      </c>
      <c r="D144" s="0" t="n">
        <f aca="false">IF(ISBLANK(B145),B144,D145)</f>
        <v>-1081.132688</v>
      </c>
    </row>
    <row r="145" customFormat="false" ht="12.75" hidden="false" customHeight="false" outlineLevel="0" collapsed="false">
      <c r="A145" s="4" t="n">
        <v>1378.190847</v>
      </c>
      <c r="B145" s="4" t="n">
        <v>-696.18193</v>
      </c>
      <c r="C145" s="0" t="n">
        <f aca="false">IF(ISBLANK(A146),A145,C146)</f>
        <v>2397.956485</v>
      </c>
      <c r="D145" s="0" t="n">
        <f aca="false">IF(ISBLANK(B146),B145,D146)</f>
        <v>-1081.132688</v>
      </c>
    </row>
    <row r="146" customFormat="false" ht="12.75" hidden="false" customHeight="false" outlineLevel="0" collapsed="false">
      <c r="A146" s="4" t="n">
        <v>1383.114278</v>
      </c>
      <c r="B146" s="4" t="n">
        <v>-711.567652</v>
      </c>
      <c r="C146" s="0" t="n">
        <f aca="false">IF(ISBLANK(A147),A146,C147)</f>
        <v>2397.956485</v>
      </c>
      <c r="D146" s="0" t="n">
        <f aca="false">IF(ISBLANK(B147),B146,D147)</f>
        <v>-1081.132688</v>
      </c>
    </row>
    <row r="147" customFormat="false" ht="12.75" hidden="false" customHeight="false" outlineLevel="0" collapsed="false">
      <c r="A147" s="4" t="n">
        <v>1393.576569</v>
      </c>
      <c r="B147" s="4" t="n">
        <v>-789.111689</v>
      </c>
      <c r="C147" s="0" t="n">
        <f aca="false">IF(ISBLANK(A148),A147,C148)</f>
        <v>2397.956485</v>
      </c>
      <c r="D147" s="0" t="n">
        <f aca="false">IF(ISBLANK(B148),B147,D148)</f>
        <v>-1081.132688</v>
      </c>
    </row>
    <row r="148" customFormat="false" ht="12.75" hidden="false" customHeight="false" outlineLevel="0" collapsed="false">
      <c r="A148" s="4" t="n">
        <v>1399.730858</v>
      </c>
      <c r="B148" s="4" t="n">
        <v>-827.268279</v>
      </c>
      <c r="C148" s="0" t="n">
        <f aca="false">IF(ISBLANK(A149),A148,C149)</f>
        <v>2397.956485</v>
      </c>
      <c r="D148" s="0" t="n">
        <f aca="false">IF(ISBLANK(B149),B148,D149)</f>
        <v>-1081.132688</v>
      </c>
    </row>
    <row r="149" customFormat="false" ht="12.75" hidden="false" customHeight="false" outlineLevel="0" collapsed="false">
      <c r="A149" s="4" t="n">
        <v>1406.500575</v>
      </c>
      <c r="B149" s="4" t="n">
        <v>-888.195737</v>
      </c>
      <c r="C149" s="0" t="n">
        <f aca="false">IF(ISBLANK(A150),A149,C150)</f>
        <v>2397.956485</v>
      </c>
      <c r="D149" s="0" t="n">
        <f aca="false">IF(ISBLANK(B150),B149,D150)</f>
        <v>-1081.132688</v>
      </c>
    </row>
    <row r="150" customFormat="false" ht="12.75" hidden="false" customHeight="false" outlineLevel="0" collapsed="false">
      <c r="A150" s="4" t="n">
        <v>1423.732584</v>
      </c>
      <c r="B150" s="4" t="n">
        <v>-944.199765</v>
      </c>
      <c r="C150" s="0" t="n">
        <f aca="false">IF(ISBLANK(A151),A150,C151)</f>
        <v>2397.956485</v>
      </c>
      <c r="D150" s="0" t="n">
        <f aca="false">IF(ISBLANK(B151),B150,D151)</f>
        <v>-1081.132688</v>
      </c>
    </row>
    <row r="151" customFormat="false" ht="12.75" hidden="false" customHeight="false" outlineLevel="0" collapsed="false">
      <c r="A151" s="4" t="n">
        <v>1428.656015</v>
      </c>
      <c r="B151" s="4" t="n">
        <v>-965.124346</v>
      </c>
      <c r="C151" s="0" t="n">
        <f aca="false">IF(ISBLANK(A152),A151,C152)</f>
        <v>2397.956485</v>
      </c>
      <c r="D151" s="0" t="n">
        <f aca="false">IF(ISBLANK(B152),B151,D152)</f>
        <v>-1081.132688</v>
      </c>
      <c r="F151" s="10"/>
      <c r="G151" s="10"/>
    </row>
    <row r="152" customFormat="false" ht="12.75" hidden="false" customHeight="false" outlineLevel="0" collapsed="false">
      <c r="A152" s="4" t="n">
        <v>1430.502301</v>
      </c>
      <c r="B152" s="4" t="n">
        <v>-956.508342</v>
      </c>
      <c r="C152" s="0" t="n">
        <f aca="false">IF(ISBLANK(A153),A152,C153)</f>
        <v>2397.956485</v>
      </c>
      <c r="D152" s="0" t="n">
        <f aca="false">IF(ISBLANK(B153),B152,D153)</f>
        <v>-1081.132688</v>
      </c>
    </row>
    <row r="153" customFormat="false" ht="12.75" hidden="false" customHeight="false" outlineLevel="0" collapsed="false">
      <c r="A153" s="4" t="n">
        <v>1435.425732</v>
      </c>
      <c r="B153" s="4" t="n">
        <v>-960.816344</v>
      </c>
      <c r="C153" s="0" t="n">
        <f aca="false">IF(ISBLANK(A154),A153,C154)</f>
        <v>2397.956485</v>
      </c>
      <c r="D153" s="0" t="n">
        <f aca="false">IF(ISBLANK(B154),B153,D154)</f>
        <v>-1081.132688</v>
      </c>
    </row>
    <row r="154" customFormat="false" ht="12.75" hidden="false" customHeight="false" outlineLevel="0" collapsed="false">
      <c r="A154" s="4" t="n">
        <v>1442.810879</v>
      </c>
      <c r="B154" s="4" t="n">
        <v>-933.122045</v>
      </c>
      <c r="C154" s="0" t="n">
        <f aca="false">IF(ISBLANK(A155),A154,C155)</f>
        <v>2397.956485</v>
      </c>
      <c r="D154" s="0" t="n">
        <f aca="false">IF(ISBLANK(B155),B154,D155)</f>
        <v>-1081.132688</v>
      </c>
    </row>
    <row r="155" customFormat="false" ht="12.75" hidden="false" customHeight="false" outlineLevel="0" collapsed="false">
      <c r="A155" s="4" t="n">
        <v>1459.427458</v>
      </c>
      <c r="B155" s="4" t="n">
        <v>-828.499137</v>
      </c>
      <c r="C155" s="0" t="n">
        <f aca="false">IF(ISBLANK(A156),A155,C156)</f>
        <v>2397.956485</v>
      </c>
      <c r="D155" s="0" t="n">
        <f aca="false">IF(ISBLANK(B156),B155,D156)</f>
        <v>-1081.132688</v>
      </c>
    </row>
    <row r="156" customFormat="false" ht="12.75" hidden="false" customHeight="false" outlineLevel="0" collapsed="false">
      <c r="A156" s="4" t="n">
        <v>1469.27432</v>
      </c>
      <c r="B156" s="4" t="n">
        <v>-749.724242</v>
      </c>
      <c r="C156" s="0" t="n">
        <f aca="false">IF(ISBLANK(A157),A156,C157)</f>
        <v>2397.956485</v>
      </c>
      <c r="D156" s="0" t="n">
        <f aca="false">IF(ISBLANK(B157),B156,D157)</f>
        <v>-1081.132688</v>
      </c>
    </row>
    <row r="157" customFormat="false" ht="12.75" hidden="false" customHeight="false" outlineLevel="0" collapsed="false">
      <c r="A157" s="4" t="n">
        <v>1478.505753</v>
      </c>
      <c r="B157" s="4" t="n">
        <v>-670.949346</v>
      </c>
      <c r="C157" s="0" t="n">
        <f aca="false">IF(ISBLANK(A158),A157,C158)</f>
        <v>2397.956485</v>
      </c>
      <c r="D157" s="0" t="n">
        <f aca="false">IF(ISBLANK(B158),B157,D158)</f>
        <v>-1081.132688</v>
      </c>
    </row>
    <row r="158" customFormat="false" ht="12.75" hidden="false" customHeight="false" outlineLevel="0" collapsed="false">
      <c r="A158" s="4" t="n">
        <v>1492.660617</v>
      </c>
      <c r="B158" s="4" t="n">
        <v>-594.636166</v>
      </c>
      <c r="C158" s="0" t="n">
        <f aca="false">IF(ISBLANK(A159),A158,C159)</f>
        <v>2397.956485</v>
      </c>
      <c r="D158" s="0" t="n">
        <f aca="false">IF(ISBLANK(B159),B158,D159)</f>
        <v>-1081.132688</v>
      </c>
      <c r="F158" s="11"/>
      <c r="G158" s="11"/>
    </row>
    <row r="159" customFormat="false" ht="12.75" hidden="false" customHeight="false" outlineLevel="0" collapsed="false">
      <c r="A159" s="4" t="n">
        <v>1502.507479</v>
      </c>
      <c r="B159" s="4" t="n">
        <v>-517.707558</v>
      </c>
      <c r="C159" s="0" t="n">
        <f aca="false">IF(ISBLANK(A160),A159,C160)</f>
        <v>2397.956485</v>
      </c>
      <c r="D159" s="0" t="n">
        <f aca="false">IF(ISBLANK(B160),B159,D160)</f>
        <v>-1081.132688</v>
      </c>
    </row>
    <row r="160" customFormat="false" ht="12.75" hidden="false" customHeight="false" outlineLevel="0" collapsed="false">
      <c r="A160" s="4" t="n">
        <v>1508.046339</v>
      </c>
      <c r="B160" s="4" t="n">
        <v>-492.474974</v>
      </c>
      <c r="C160" s="0" t="n">
        <f aca="false">IF(ISBLANK(A161),A160,C161)</f>
        <v>2397.956485</v>
      </c>
      <c r="D160" s="0" t="n">
        <f aca="false">IF(ISBLANK(B161),B160,D161)</f>
        <v>-1081.132688</v>
      </c>
    </row>
    <row r="161" customFormat="false" ht="12.75" hidden="false" customHeight="false" outlineLevel="0" collapsed="false">
      <c r="A161" s="4" t="n">
        <v>1517.277772</v>
      </c>
      <c r="B161" s="4" t="n">
        <v>-504.168122</v>
      </c>
      <c r="C161" s="0" t="n">
        <f aca="false">IF(ISBLANK(A162),A161,C162)</f>
        <v>2397.956485</v>
      </c>
      <c r="D161" s="0" t="n">
        <f aca="false">IF(ISBLANK(B162),B161,D162)</f>
        <v>-1081.132688</v>
      </c>
    </row>
    <row r="162" customFormat="false" ht="12.75" hidden="false" customHeight="false" outlineLevel="0" collapsed="false">
      <c r="A162" s="4" t="n">
        <v>1524.04749</v>
      </c>
      <c r="B162" s="4" t="n">
        <v>-523.246417</v>
      </c>
      <c r="C162" s="0" t="n">
        <f aca="false">IF(ISBLANK(A163),A162,C163)</f>
        <v>2397.956485</v>
      </c>
      <c r="D162" s="0" t="n">
        <f aca="false">IF(ISBLANK(B163),B162,D163)</f>
        <v>-1081.132688</v>
      </c>
    </row>
    <row r="163" customFormat="false" ht="12.75" hidden="false" customHeight="false" outlineLevel="0" collapsed="false">
      <c r="A163" s="4" t="n">
        <v>1527.124634</v>
      </c>
      <c r="B163" s="4" t="n">
        <v>-503.552694</v>
      </c>
      <c r="C163" s="0" t="n">
        <f aca="false">IF(ISBLANK(A164),A163,C164)</f>
        <v>2397.956485</v>
      </c>
      <c r="D163" s="0" t="n">
        <f aca="false">IF(ISBLANK(B164),B163,D164)</f>
        <v>-1081.132688</v>
      </c>
    </row>
    <row r="164" customFormat="false" ht="12.75" hidden="false" customHeight="false" outlineLevel="0" collapsed="false">
      <c r="A164" s="4" t="n">
        <v>1538.202354</v>
      </c>
      <c r="B164" s="4" t="n">
        <v>-595.251595</v>
      </c>
      <c r="C164" s="0" t="n">
        <f aca="false">IF(ISBLANK(A165),A164,C165)</f>
        <v>2397.956485</v>
      </c>
      <c r="D164" s="0" t="n">
        <f aca="false">IF(ISBLANK(B165),B164,D165)</f>
        <v>-1081.132688</v>
      </c>
    </row>
    <row r="165" customFormat="false" ht="12.75" hidden="false" customHeight="false" outlineLevel="0" collapsed="false">
      <c r="A165" s="4" t="n">
        <v>1554.203504</v>
      </c>
      <c r="B165" s="4" t="n">
        <v>-671.564775</v>
      </c>
      <c r="C165" s="0" t="n">
        <f aca="false">IF(ISBLANK(A166),A165,C166)</f>
        <v>2397.956485</v>
      </c>
      <c r="D165" s="0" t="n">
        <f aca="false">IF(ISBLANK(B166),B165,D166)</f>
        <v>-1081.132688</v>
      </c>
    </row>
    <row r="166" customFormat="false" ht="12.75" hidden="false" customHeight="false" outlineLevel="0" collapsed="false">
      <c r="A166" s="4" t="n">
        <v>1565.896653</v>
      </c>
      <c r="B166" s="4" t="n">
        <v>-750.339671</v>
      </c>
      <c r="C166" s="0" t="n">
        <f aca="false">IF(ISBLANK(A167),A166,C167)</f>
        <v>2397.956485</v>
      </c>
      <c r="D166" s="0" t="n">
        <f aca="false">IF(ISBLANK(B167),B166,D167)</f>
        <v>-1081.132688</v>
      </c>
      <c r="F166" s="10"/>
      <c r="G166" s="10"/>
    </row>
    <row r="167" customFormat="false" ht="12.75" hidden="false" customHeight="false" outlineLevel="0" collapsed="false">
      <c r="A167" s="4" t="n">
        <v>1575.128086</v>
      </c>
      <c r="B167" s="4" t="n">
        <v>-827.883708</v>
      </c>
      <c r="C167" s="0" t="n">
        <f aca="false">IF(ISBLANK(A168),A167,C168)</f>
        <v>2397.956485</v>
      </c>
      <c r="D167" s="0" t="n">
        <f aca="false">IF(ISBLANK(B168),B167,D168)</f>
        <v>-1081.132688</v>
      </c>
    </row>
    <row r="168" customFormat="false" ht="12.75" hidden="false" customHeight="false" outlineLevel="0" collapsed="false">
      <c r="A168" s="4" t="n">
        <v>1581.282374</v>
      </c>
      <c r="B168" s="4" t="n">
        <v>-865.424869</v>
      </c>
      <c r="C168" s="0" t="n">
        <f aca="false">IF(ISBLANK(A169),A168,C169)</f>
        <v>2397.956485</v>
      </c>
      <c r="D168" s="0" t="n">
        <f aca="false">IF(ISBLANK(B169),B168,D169)</f>
        <v>-1081.132688</v>
      </c>
    </row>
    <row r="169" customFormat="false" ht="12.75" hidden="false" customHeight="false" outlineLevel="0" collapsed="false">
      <c r="A169" s="4" t="n">
        <v>1584.359519</v>
      </c>
      <c r="B169" s="4" t="n">
        <v>-859.886009</v>
      </c>
      <c r="C169" s="0" t="n">
        <f aca="false">IF(ISBLANK(A170),A169,C170)</f>
        <v>2397.956485</v>
      </c>
      <c r="D169" s="0" t="n">
        <f aca="false">IF(ISBLANK(B170),B169,D170)</f>
        <v>-1081.132688</v>
      </c>
    </row>
    <row r="170" customFormat="false" ht="12.75" hidden="false" customHeight="false" outlineLevel="0" collapsed="false">
      <c r="A170" s="4" t="n">
        <v>1591.744665</v>
      </c>
      <c r="B170" s="4" t="n">
        <v>-878.964304</v>
      </c>
      <c r="C170" s="0" t="n">
        <f aca="false">IF(ISBLANK(A171),A170,C171)</f>
        <v>2397.956485</v>
      </c>
      <c r="D170" s="0" t="n">
        <f aca="false">IF(ISBLANK(B171),B170,D171)</f>
        <v>-1081.132688</v>
      </c>
    </row>
    <row r="171" customFormat="false" ht="12.75" hidden="false" customHeight="false" outlineLevel="0" collapsed="false">
      <c r="A171" s="4" t="n">
        <v>1607.745816</v>
      </c>
      <c r="B171" s="4" t="n">
        <v>-829.729995</v>
      </c>
      <c r="C171" s="0" t="n">
        <f aca="false">IF(ISBLANK(A172),A171,C172)</f>
        <v>2397.956485</v>
      </c>
      <c r="D171" s="0" t="n">
        <f aca="false">IF(ISBLANK(B172),B171,D172)</f>
        <v>-1081.132688</v>
      </c>
    </row>
    <row r="172" customFormat="false" ht="12.75" hidden="false" customHeight="false" outlineLevel="0" collapsed="false">
      <c r="A172" s="4" t="n">
        <v>1618.823536</v>
      </c>
      <c r="B172" s="4" t="n">
        <v>-749.724242</v>
      </c>
      <c r="C172" s="0" t="n">
        <f aca="false">IF(ISBLANK(A173),A172,C173)</f>
        <v>2397.956485</v>
      </c>
      <c r="D172" s="0" t="n">
        <f aca="false">IF(ISBLANK(B173),B172,D173)</f>
        <v>-1081.132688</v>
      </c>
    </row>
    <row r="173" customFormat="false" ht="12.75" hidden="false" customHeight="false" outlineLevel="0" collapsed="false">
      <c r="A173" s="4" t="n">
        <v>1632.9784</v>
      </c>
      <c r="B173" s="4" t="n">
        <v>-671.564775</v>
      </c>
      <c r="C173" s="0" t="n">
        <f aca="false">IF(ISBLANK(A174),A173,C174)</f>
        <v>2397.956485</v>
      </c>
      <c r="D173" s="0" t="n">
        <f aca="false">IF(ISBLANK(B174),B173,D174)</f>
        <v>-1081.132688</v>
      </c>
    </row>
    <row r="174" customFormat="false" ht="12.75" hidden="false" customHeight="false" outlineLevel="0" collapsed="false">
      <c r="A174" s="4" t="n">
        <v>1648.97955</v>
      </c>
      <c r="B174" s="4" t="n">
        <v>-595.251595</v>
      </c>
      <c r="C174" s="0" t="n">
        <f aca="false">IF(ISBLANK(A175),A174,C175)</f>
        <v>2397.956485</v>
      </c>
      <c r="D174" s="0" t="n">
        <f aca="false">IF(ISBLANK(B175),B174,D175)</f>
        <v>-1081.132688</v>
      </c>
    </row>
    <row r="175" customFormat="false" ht="12.75" hidden="false" customHeight="false" outlineLevel="0" collapsed="false">
      <c r="A175" s="4" t="n">
        <v>1663.749843</v>
      </c>
      <c r="B175" s="4" t="n">
        <v>-517.092129</v>
      </c>
      <c r="C175" s="0" t="n">
        <f aca="false">IF(ISBLANK(A176),A175,C176)</f>
        <v>2397.956485</v>
      </c>
      <c r="D175" s="0" t="n">
        <f aca="false">IF(ISBLANK(B176),B175,D176)</f>
        <v>-1081.132688</v>
      </c>
    </row>
    <row r="176" customFormat="false" ht="12.75" hidden="false" customHeight="false" outlineLevel="0" collapsed="false">
      <c r="A176" s="4" t="n">
        <v>1674.827563</v>
      </c>
      <c r="B176" s="4" t="n">
        <v>-485.705256</v>
      </c>
      <c r="C176" s="0" t="n">
        <f aca="false">IF(ISBLANK(A177),A176,C177)</f>
        <v>2397.956485</v>
      </c>
      <c r="D176" s="0" t="n">
        <f aca="false">IF(ISBLANK(B177),B176,D177)</f>
        <v>-1081.132688</v>
      </c>
    </row>
    <row r="177" customFormat="false" ht="12.75" hidden="false" customHeight="false" outlineLevel="0" collapsed="false">
      <c r="A177" s="4" t="n">
        <v>1680.981851</v>
      </c>
      <c r="B177" s="4" t="n">
        <v>-493.090403</v>
      </c>
      <c r="C177" s="0" t="n">
        <f aca="false">IF(ISBLANK(A178),A177,C178)</f>
        <v>2397.956485</v>
      </c>
      <c r="D177" s="0" t="n">
        <f aca="false">IF(ISBLANK(B178),B177,D178)</f>
        <v>-1081.132688</v>
      </c>
    </row>
    <row r="178" customFormat="false" ht="12.75" hidden="false" customHeight="false" outlineLevel="0" collapsed="false">
      <c r="A178" s="4" t="n">
        <v>1687.13614</v>
      </c>
      <c r="B178" s="4" t="n">
        <v>-517.707558</v>
      </c>
      <c r="C178" s="0" t="n">
        <f aca="false">IF(ISBLANK(A179),A178,C179)</f>
        <v>2397.956485</v>
      </c>
      <c r="D178" s="0" t="n">
        <f aca="false">IF(ISBLANK(B179),B178,D179)</f>
        <v>-1081.132688</v>
      </c>
    </row>
    <row r="179" customFormat="false" ht="12.75" hidden="false" customHeight="false" outlineLevel="0" collapsed="false">
      <c r="A179" s="4" t="n">
        <v>1700.060146</v>
      </c>
      <c r="B179" s="4" t="n">
        <v>-594.636166</v>
      </c>
      <c r="C179" s="0" t="n">
        <f aca="false">IF(ISBLANK(A180),A179,C180)</f>
        <v>2397.956485</v>
      </c>
      <c r="D179" s="0" t="n">
        <f aca="false">IF(ISBLANK(B180),B179,D180)</f>
        <v>-1081.132688</v>
      </c>
    </row>
    <row r="180" customFormat="false" ht="12.75" hidden="false" customHeight="false" outlineLevel="0" collapsed="false">
      <c r="A180" s="4" t="n">
        <v>1708.060722</v>
      </c>
      <c r="B180" s="4" t="n">
        <v>-670.949346</v>
      </c>
      <c r="C180" s="0" t="n">
        <f aca="false">IF(ISBLANK(A181),A180,C181)</f>
        <v>2397.956485</v>
      </c>
      <c r="D180" s="0" t="n">
        <f aca="false">IF(ISBLANK(B181),B180,D181)</f>
        <v>-1081.132688</v>
      </c>
    </row>
    <row r="181" customFormat="false" ht="12.75" hidden="false" customHeight="false" outlineLevel="0" collapsed="false">
      <c r="A181" s="4" t="n">
        <v>1717.292155</v>
      </c>
      <c r="B181" s="4" t="n">
        <v>-750.955099</v>
      </c>
      <c r="C181" s="0" t="n">
        <f aca="false">IF(ISBLANK(A182),A181,C182)</f>
        <v>2397.956485</v>
      </c>
      <c r="D181" s="0" t="n">
        <f aca="false">IF(ISBLANK(B182),B181,D182)</f>
        <v>-1081.132688</v>
      </c>
    </row>
    <row r="182" customFormat="false" ht="12.75" hidden="false" customHeight="false" outlineLevel="0" collapsed="false">
      <c r="A182" s="4" t="n">
        <v>1727.754446</v>
      </c>
      <c r="B182" s="4" t="n">
        <v>-827.268279</v>
      </c>
      <c r="C182" s="0" t="n">
        <f aca="false">IF(ISBLANK(A183),A182,C183)</f>
        <v>2397.956485</v>
      </c>
      <c r="D182" s="0" t="n">
        <f aca="false">IF(ISBLANK(B183),B182,D183)</f>
        <v>-1081.132688</v>
      </c>
      <c r="F182" s="10"/>
      <c r="G182" s="10"/>
    </row>
    <row r="183" customFormat="false" ht="12.75" hidden="false" customHeight="false" outlineLevel="0" collapsed="false">
      <c r="A183" s="4" t="n">
        <v>1735.139592</v>
      </c>
      <c r="B183" s="4" t="n">
        <v>-906.658604</v>
      </c>
      <c r="C183" s="0" t="n">
        <f aca="false">IF(ISBLANK(A184),A183,C184)</f>
        <v>2397.956485</v>
      </c>
      <c r="D183" s="0" t="n">
        <f aca="false">IF(ISBLANK(B184),B183,D184)</f>
        <v>-1081.132688</v>
      </c>
    </row>
    <row r="184" customFormat="false" ht="12.75" hidden="false" customHeight="false" outlineLevel="0" collapsed="false">
      <c r="A184" s="4" t="n">
        <v>1739.447594</v>
      </c>
      <c r="B184" s="4" t="n">
        <v>-947.276909</v>
      </c>
      <c r="C184" s="0" t="n">
        <f aca="false">IF(ISBLANK(A185),A184,C185)</f>
        <v>2397.956485</v>
      </c>
      <c r="D184" s="0" t="n">
        <f aca="false">IF(ISBLANK(B185),B184,D185)</f>
        <v>-1081.132688</v>
      </c>
    </row>
    <row r="185" customFormat="false" ht="12.75" hidden="false" customHeight="false" outlineLevel="0" collapsed="false">
      <c r="A185" s="4" t="n">
        <v>1746.832741</v>
      </c>
      <c r="B185" s="4" t="n">
        <v>-970.663206</v>
      </c>
      <c r="C185" s="0" t="n">
        <f aca="false">IF(ISBLANK(A186),A185,C186)</f>
        <v>2397.956485</v>
      </c>
      <c r="D185" s="0" t="n">
        <f aca="false">IF(ISBLANK(B186),B185,D186)</f>
        <v>-1081.132688</v>
      </c>
    </row>
    <row r="186" customFormat="false" ht="12.75" hidden="false" customHeight="false" outlineLevel="0" collapsed="false">
      <c r="A186" s="4" t="n">
        <v>1752.987029</v>
      </c>
      <c r="B186" s="4" t="n">
        <v>-965.124346</v>
      </c>
      <c r="C186" s="0" t="n">
        <f aca="false">IF(ISBLANK(A187),A186,C187)</f>
        <v>2397.956485</v>
      </c>
      <c r="D186" s="0" t="n">
        <f aca="false">IF(ISBLANK(B187),B186,D187)</f>
        <v>-1081.132688</v>
      </c>
    </row>
    <row r="187" customFormat="false" ht="12.75" hidden="false" customHeight="false" outlineLevel="0" collapsed="false">
      <c r="A187" s="4" t="n">
        <v>1757.91046</v>
      </c>
      <c r="B187" s="4" t="n">
        <v>-980.510068</v>
      </c>
      <c r="C187" s="0" t="n">
        <f aca="false">IF(ISBLANK(A188),A187,C188)</f>
        <v>2397.956485</v>
      </c>
      <c r="D187" s="0" t="n">
        <f aca="false">IF(ISBLANK(B188),B187,D188)</f>
        <v>-1081.132688</v>
      </c>
    </row>
    <row r="188" customFormat="false" ht="12.75" hidden="false" customHeight="false" outlineLevel="0" collapsed="false">
      <c r="A188" s="4" t="n">
        <v>1773.911611</v>
      </c>
      <c r="B188" s="4" t="n">
        <v>-906.043175</v>
      </c>
      <c r="C188" s="0" t="n">
        <f aca="false">IF(ISBLANK(A189),A188,C189)</f>
        <v>2397.956485</v>
      </c>
      <c r="D188" s="0" t="n">
        <f aca="false">IF(ISBLANK(B189),B188,D189)</f>
        <v>-1081.132688</v>
      </c>
    </row>
    <row r="189" customFormat="false" ht="12.75" hidden="false" customHeight="false" outlineLevel="0" collapsed="false">
      <c r="A189" s="4" t="n">
        <v>1781.912186</v>
      </c>
      <c r="B189" s="4" t="n">
        <v>-828.499137</v>
      </c>
      <c r="C189" s="0" t="n">
        <f aca="false">IF(ISBLANK(A190),A189,C190)</f>
        <v>2397.956485</v>
      </c>
      <c r="D189" s="0" t="n">
        <f aca="false">IF(ISBLANK(B190),B189,D190)</f>
        <v>-1081.132688</v>
      </c>
    </row>
    <row r="190" customFormat="false" ht="12.75" hidden="false" customHeight="false" outlineLevel="0" collapsed="false">
      <c r="A190" s="4" t="n">
        <v>1791.759048</v>
      </c>
      <c r="B190" s="4" t="n">
        <v>-752.185957</v>
      </c>
      <c r="C190" s="0" t="n">
        <f aca="false">IF(ISBLANK(A191),A190,C191)</f>
        <v>2397.956485</v>
      </c>
      <c r="D190" s="0" t="n">
        <f aca="false">IF(ISBLANK(B191),B190,D191)</f>
        <v>-1081.132688</v>
      </c>
    </row>
    <row r="191" customFormat="false" ht="12.75" hidden="false" customHeight="false" outlineLevel="0" collapsed="false">
      <c r="A191" s="4" t="n">
        <v>1799.759623</v>
      </c>
      <c r="B191" s="4" t="n">
        <v>-671.564775</v>
      </c>
      <c r="C191" s="0" t="n">
        <f aca="false">IF(ISBLANK(A192),A191,C192)</f>
        <v>2397.956485</v>
      </c>
      <c r="D191" s="0" t="n">
        <f aca="false">IF(ISBLANK(B192),B191,D192)</f>
        <v>-1081.132688</v>
      </c>
    </row>
    <row r="192" customFormat="false" ht="12.75" hidden="false" customHeight="false" outlineLevel="0" collapsed="false">
      <c r="A192" s="4" t="n">
        <v>1809.606485</v>
      </c>
      <c r="B192" s="4" t="n">
        <v>-596.482453</v>
      </c>
      <c r="C192" s="0" t="n">
        <f aca="false">IF(ISBLANK(A193),A192,C193)</f>
        <v>2397.956485</v>
      </c>
      <c r="D192" s="0" t="n">
        <f aca="false">IF(ISBLANK(B193),B192,D193)</f>
        <v>-1081.132688</v>
      </c>
    </row>
    <row r="193" customFormat="false" ht="12.75" hidden="false" customHeight="false" outlineLevel="0" collapsed="false">
      <c r="A193" s="4" t="n">
        <v>1823.145921</v>
      </c>
      <c r="B193" s="4" t="n">
        <v>-517.707558</v>
      </c>
      <c r="C193" s="0" t="n">
        <f aca="false">IF(ISBLANK(A194),A193,C194)</f>
        <v>2397.956485</v>
      </c>
      <c r="D193" s="0" t="n">
        <f aca="false">IF(ISBLANK(B194),B193,D194)</f>
        <v>-1081.132688</v>
      </c>
    </row>
    <row r="194" customFormat="false" ht="12.75" hidden="false" customHeight="false" outlineLevel="0" collapsed="false">
      <c r="A194" s="4" t="n">
        <v>1838.531642</v>
      </c>
      <c r="B194" s="4" t="n">
        <v>-469.704106</v>
      </c>
      <c r="C194" s="0" t="n">
        <f aca="false">IF(ISBLANK(A195),A194,C195)</f>
        <v>2397.956485</v>
      </c>
      <c r="D194" s="0" t="n">
        <f aca="false">IF(ISBLANK(B195),B194,D195)</f>
        <v>-1081.132688</v>
      </c>
    </row>
    <row r="195" customFormat="false" ht="12.75" hidden="false" customHeight="false" outlineLevel="0" collapsed="false">
      <c r="A195" s="4" t="n">
        <v>1855.148222</v>
      </c>
      <c r="B195" s="4" t="n">
        <v>-518.938415</v>
      </c>
      <c r="C195" s="0" t="n">
        <f aca="false">IF(ISBLANK(A196),A195,C196)</f>
        <v>2397.956485</v>
      </c>
      <c r="D195" s="0" t="n">
        <f aca="false">IF(ISBLANK(B196),B195,D196)</f>
        <v>-1081.132688</v>
      </c>
    </row>
    <row r="196" customFormat="false" ht="12.75" hidden="false" customHeight="false" outlineLevel="0" collapsed="false">
      <c r="A196" s="4" t="n">
        <v>1866.84137</v>
      </c>
      <c r="B196" s="4" t="n">
        <v>-597.097882</v>
      </c>
      <c r="C196" s="0" t="n">
        <f aca="false">IF(ISBLANK(A197),A196,C197)</f>
        <v>2397.956485</v>
      </c>
      <c r="D196" s="0" t="n">
        <f aca="false">IF(ISBLANK(B197),B196,D197)</f>
        <v>-1081.132688</v>
      </c>
    </row>
    <row r="197" customFormat="false" ht="12.75" hidden="false" customHeight="false" outlineLevel="0" collapsed="false">
      <c r="A197" s="4" t="n">
        <v>1877.303661</v>
      </c>
      <c r="B197" s="4" t="n">
        <v>-673.411062</v>
      </c>
      <c r="C197" s="0" t="n">
        <f aca="false">IF(ISBLANK(A198),A197,C198)</f>
        <v>2397.956485</v>
      </c>
      <c r="D197" s="0" t="n">
        <f aca="false">IF(ISBLANK(B198),B197,D198)</f>
        <v>-1081.132688</v>
      </c>
    </row>
    <row r="198" customFormat="false" ht="12.75" hidden="false" customHeight="false" outlineLevel="0" collapsed="false">
      <c r="A198" s="4" t="n">
        <v>1884.688808</v>
      </c>
      <c r="B198" s="4" t="n">
        <v>-751.570528</v>
      </c>
      <c r="C198" s="0" t="n">
        <f aca="false">IF(ISBLANK(A199),A198,C199)</f>
        <v>2397.956485</v>
      </c>
      <c r="D198" s="0" t="n">
        <f aca="false">IF(ISBLANK(B199),B198,D199)</f>
        <v>-1081.132688</v>
      </c>
      <c r="F198" s="10"/>
      <c r="G198" s="10"/>
    </row>
    <row r="199" customFormat="false" ht="12.75" hidden="false" customHeight="false" outlineLevel="0" collapsed="false">
      <c r="A199" s="4" t="n">
        <v>1894.535669</v>
      </c>
      <c r="B199" s="4" t="n">
        <v>-828.499137</v>
      </c>
      <c r="C199" s="0" t="n">
        <f aca="false">IF(ISBLANK(A200),A199,C200)</f>
        <v>2397.956485</v>
      </c>
      <c r="D199" s="0" t="n">
        <f aca="false">IF(ISBLANK(B200),B199,D200)</f>
        <v>-1081.132688</v>
      </c>
    </row>
    <row r="200" customFormat="false" ht="12.75" hidden="false" customHeight="false" outlineLevel="0" collapsed="false">
      <c r="A200" s="4" t="n">
        <v>1909.305962</v>
      </c>
      <c r="B200" s="4" t="n">
        <v>-920.198039</v>
      </c>
      <c r="C200" s="0" t="n">
        <f aca="false">IF(ISBLANK(A201),A200,C201)</f>
        <v>2397.956485</v>
      </c>
      <c r="D200" s="0" t="n">
        <f aca="false">IF(ISBLANK(B201),B200,D201)</f>
        <v>-1081.132688</v>
      </c>
    </row>
    <row r="201" customFormat="false" ht="12.75" hidden="false" customHeight="false" outlineLevel="0" collapsed="false">
      <c r="A201" s="4" t="n">
        <v>1915.460251</v>
      </c>
      <c r="B201" s="4" t="n">
        <v>-915.274608</v>
      </c>
      <c r="C201" s="0" t="n">
        <f aca="false">IF(ISBLANK(A202),A201,C202)</f>
        <v>2397.956485</v>
      </c>
      <c r="D201" s="0" t="n">
        <f aca="false">IF(ISBLANK(B202),B201,D202)</f>
        <v>-1081.132688</v>
      </c>
    </row>
    <row r="202" customFormat="false" ht="12.75" hidden="false" customHeight="false" outlineLevel="0" collapsed="false">
      <c r="A202" s="4" t="n">
        <v>1937.000262</v>
      </c>
      <c r="B202" s="4" t="n">
        <v>-828.499137</v>
      </c>
      <c r="C202" s="0" t="n">
        <f aca="false">IF(ISBLANK(A203),A202,C203)</f>
        <v>2397.956485</v>
      </c>
      <c r="D202" s="0" t="n">
        <f aca="false">IF(ISBLANK(B203),B202,D203)</f>
        <v>-1081.132688</v>
      </c>
    </row>
    <row r="203" customFormat="false" ht="12.75" hidden="false" customHeight="false" outlineLevel="0" collapsed="false">
      <c r="A203" s="4" t="n">
        <v>1945.000837</v>
      </c>
      <c r="B203" s="4" t="n">
        <v>-751.570528</v>
      </c>
      <c r="C203" s="0" t="n">
        <f aca="false">IF(ISBLANK(A204),A203,C204)</f>
        <v>2397.956485</v>
      </c>
      <c r="D203" s="0" t="n">
        <f aca="false">IF(ISBLANK(B204),B203,D204)</f>
        <v>-1081.132688</v>
      </c>
    </row>
    <row r="204" customFormat="false" ht="12.75" hidden="false" customHeight="false" outlineLevel="0" collapsed="false">
      <c r="A204" s="4" t="n">
        <v>1954.847699</v>
      </c>
      <c r="B204" s="4" t="n">
        <v>-675.257348</v>
      </c>
      <c r="C204" s="0" t="n">
        <f aca="false">IF(ISBLANK(A205),A204,C205)</f>
        <v>2397.956485</v>
      </c>
      <c r="D204" s="0" t="n">
        <f aca="false">IF(ISBLANK(B205),B204,D205)</f>
        <v>-1081.132688</v>
      </c>
    </row>
    <row r="205" customFormat="false" ht="12.75" hidden="false" customHeight="false" outlineLevel="0" collapsed="false">
      <c r="A205" s="4" t="n">
        <v>1969.002563</v>
      </c>
      <c r="B205" s="4" t="n">
        <v>-597.097882</v>
      </c>
      <c r="C205" s="0" t="n">
        <f aca="false">IF(ISBLANK(A206),A205,C206)</f>
        <v>2397.956485</v>
      </c>
      <c r="D205" s="0" t="n">
        <f aca="false">IF(ISBLANK(B206),B205,D206)</f>
        <v>-1081.132688</v>
      </c>
    </row>
    <row r="206" customFormat="false" ht="12.75" hidden="false" customHeight="false" outlineLevel="0" collapsed="false">
      <c r="A206" s="4" t="n">
        <v>1977.618567</v>
      </c>
      <c r="B206" s="4" t="n">
        <v>-519.553844</v>
      </c>
      <c r="C206" s="0" t="n">
        <f aca="false">IF(ISBLANK(A207),A206,C207)</f>
        <v>2397.956485</v>
      </c>
      <c r="D206" s="0" t="n">
        <f aca="false">IF(ISBLANK(B207),B206,D207)</f>
        <v>-1081.132688</v>
      </c>
    </row>
    <row r="207" customFormat="false" ht="12.75" hidden="false" customHeight="false" outlineLevel="0" collapsed="false">
      <c r="A207" s="4" t="n">
        <v>1983.157427</v>
      </c>
      <c r="B207" s="4" t="n">
        <v>-478.935539</v>
      </c>
      <c r="C207" s="0" t="n">
        <f aca="false">IF(ISBLANK(A208),A207,C208)</f>
        <v>2397.956485</v>
      </c>
      <c r="D207" s="0" t="n">
        <f aca="false">IF(ISBLANK(B208),B207,D208)</f>
        <v>-1081.132688</v>
      </c>
    </row>
    <row r="208" customFormat="false" ht="12.75" hidden="false" customHeight="false" outlineLevel="0" collapsed="false">
      <c r="A208" s="4" t="n">
        <v>1993.619718</v>
      </c>
      <c r="B208" s="4" t="n">
        <v>-450.010382</v>
      </c>
      <c r="C208" s="0" t="n">
        <f aca="false">IF(ISBLANK(A209),A208,C209)</f>
        <v>2397.956485</v>
      </c>
      <c r="D208" s="0" t="n">
        <f aca="false">IF(ISBLANK(B209),B208,D209)</f>
        <v>-1081.132688</v>
      </c>
    </row>
    <row r="209" customFormat="false" ht="12.75" hidden="false" customHeight="false" outlineLevel="0" collapsed="false">
      <c r="A209" s="4" t="n">
        <v>2005.312866</v>
      </c>
      <c r="B209" s="4" t="n">
        <v>-480.781825</v>
      </c>
      <c r="C209" s="0" t="n">
        <f aca="false">IF(ISBLANK(A210),A209,C210)</f>
        <v>2397.956485</v>
      </c>
      <c r="D209" s="0" t="n">
        <f aca="false">IF(ISBLANK(B210),B209,D210)</f>
        <v>-1081.132688</v>
      </c>
    </row>
    <row r="210" customFormat="false" ht="12.75" hidden="false" customHeight="false" outlineLevel="0" collapsed="false">
      <c r="A210" s="4" t="n">
        <v>2018.236872</v>
      </c>
      <c r="B210" s="4" t="n">
        <v>-557.710434</v>
      </c>
      <c r="C210" s="0" t="n">
        <f aca="false">IF(ISBLANK(A211),A210,C211)</f>
        <v>2397.956485</v>
      </c>
      <c r="D210" s="0" t="n">
        <f aca="false">IF(ISBLANK(B211),B210,D211)</f>
        <v>-1081.132688</v>
      </c>
    </row>
    <row r="211" customFormat="false" ht="12.75" hidden="false" customHeight="false" outlineLevel="0" collapsed="false">
      <c r="A211" s="4" t="n">
        <v>2026.237448</v>
      </c>
      <c r="B211" s="4" t="n">
        <v>-635.254472</v>
      </c>
      <c r="C211" s="0" t="n">
        <f aca="false">IF(ISBLANK(A212),A211,C212)</f>
        <v>2397.956485</v>
      </c>
      <c r="D211" s="0" t="n">
        <f aca="false">IF(ISBLANK(B212),B211,D212)</f>
        <v>-1081.132688</v>
      </c>
    </row>
    <row r="212" customFormat="false" ht="12.75" hidden="false" customHeight="false" outlineLevel="0" collapsed="false">
      <c r="A212" s="4" t="n">
        <v>2036.08431</v>
      </c>
      <c r="B212" s="4" t="n">
        <v>-712.183081</v>
      </c>
      <c r="C212" s="0" t="n">
        <f aca="false">IF(ISBLANK(A213),A212,C213)</f>
        <v>2397.956485</v>
      </c>
      <c r="D212" s="0" t="n">
        <f aca="false">IF(ISBLANK(B213),B212,D213)</f>
        <v>-1081.132688</v>
      </c>
    </row>
    <row r="213" customFormat="false" ht="12.75" hidden="false" customHeight="false" outlineLevel="0" collapsed="false">
      <c r="A213" s="4" t="n">
        <v>2044.084885</v>
      </c>
      <c r="B213" s="4" t="n">
        <v>-790.957976</v>
      </c>
      <c r="C213" s="0" t="n">
        <f aca="false">IF(ISBLANK(A214),A213,C214)</f>
        <v>2397.956485</v>
      </c>
      <c r="D213" s="0" t="n">
        <f aca="false">IF(ISBLANK(B214),B213,D214)</f>
        <v>-1081.132688</v>
      </c>
    </row>
    <row r="214" customFormat="false" ht="12.75" hidden="false" customHeight="false" outlineLevel="0" collapsed="false">
      <c r="A214" s="4" t="n">
        <v>2055.162605</v>
      </c>
      <c r="B214" s="4" t="n">
        <v>-907.889461</v>
      </c>
      <c r="C214" s="0" t="n">
        <f aca="false">IF(ISBLANK(A215),A214,C215)</f>
        <v>2397.956485</v>
      </c>
      <c r="D214" s="0" t="n">
        <f aca="false">IF(ISBLANK(B215),B214,D215)</f>
        <v>-1081.132688</v>
      </c>
    </row>
    <row r="215" customFormat="false" ht="12.75" hidden="false" customHeight="false" outlineLevel="0" collapsed="false">
      <c r="A215" s="4" t="n">
        <v>2065.009467</v>
      </c>
      <c r="B215" s="4" t="n">
        <v>-984.81807</v>
      </c>
      <c r="C215" s="0" t="n">
        <f aca="false">IF(ISBLANK(A216),A215,C216)</f>
        <v>2397.956485</v>
      </c>
      <c r="D215" s="0" t="n">
        <f aca="false">IF(ISBLANK(B216),B215,D216)</f>
        <v>-1081.132688</v>
      </c>
    </row>
    <row r="216" customFormat="false" ht="12.75" hidden="false" customHeight="false" outlineLevel="0" collapsed="false">
      <c r="A216" s="4" t="n">
        <v>2077.318044</v>
      </c>
      <c r="B216" s="4" t="n">
        <v>-1038.360382</v>
      </c>
      <c r="C216" s="0" t="n">
        <f aca="false">IF(ISBLANK(A217),A216,C217)</f>
        <v>2397.956485</v>
      </c>
      <c r="D216" s="0" t="n">
        <f aca="false">IF(ISBLANK(B217),B216,D217)</f>
        <v>-1081.132688</v>
      </c>
    </row>
    <row r="217" customFormat="false" ht="12.75" hidden="false" customHeight="false" outlineLevel="0" collapsed="false">
      <c r="A217" s="4" t="n">
        <v>2092.703766</v>
      </c>
      <c r="B217" s="4" t="n">
        <v>-984.81807</v>
      </c>
      <c r="C217" s="0" t="n">
        <f aca="false">IF(ISBLANK(A218),A217,C218)</f>
        <v>2397.956485</v>
      </c>
      <c r="D217" s="0" t="n">
        <f aca="false">IF(ISBLANK(B218),B217,D218)</f>
        <v>-1081.132688</v>
      </c>
    </row>
    <row r="218" customFormat="false" ht="12.75" hidden="false" customHeight="false" outlineLevel="0" collapsed="false">
      <c r="A218" s="4" t="n">
        <v>2103.166056</v>
      </c>
      <c r="B218" s="4" t="n">
        <v>-906.658604</v>
      </c>
      <c r="C218" s="0" t="n">
        <f aca="false">IF(ISBLANK(A219),A218,C219)</f>
        <v>2397.956485</v>
      </c>
      <c r="D218" s="0" t="n">
        <f aca="false">IF(ISBLANK(B219),B218,D219)</f>
        <v>-1081.132688</v>
      </c>
    </row>
    <row r="219" customFormat="false" ht="12.75" hidden="false" customHeight="false" outlineLevel="0" collapsed="false">
      <c r="A219" s="4" t="n">
        <v>2109.935774</v>
      </c>
      <c r="B219" s="4" t="n">
        <v>-829.729995</v>
      </c>
      <c r="C219" s="0" t="n">
        <f aca="false">IF(ISBLANK(A220),A219,C220)</f>
        <v>2397.956485</v>
      </c>
      <c r="D219" s="0" t="n">
        <f aca="false">IF(ISBLANK(B220),B219,D220)</f>
        <v>-1081.132688</v>
      </c>
    </row>
    <row r="220" customFormat="false" ht="12.75" hidden="false" customHeight="false" outlineLevel="0" collapsed="false">
      <c r="A220" s="4" t="n">
        <v>2122.85978</v>
      </c>
      <c r="B220" s="4" t="n">
        <v>-713.413938</v>
      </c>
      <c r="C220" s="0" t="n">
        <f aca="false">IF(ISBLANK(A221),A220,C221)</f>
        <v>2397.956485</v>
      </c>
      <c r="D220" s="0" t="n">
        <f aca="false">IF(ISBLANK(B221),B220,D221)</f>
        <v>-1081.132688</v>
      </c>
    </row>
    <row r="221" customFormat="false" ht="12.75" hidden="false" customHeight="false" outlineLevel="0" collapsed="false">
      <c r="A221" s="4" t="n">
        <v>2133.9375</v>
      </c>
      <c r="B221" s="4" t="n">
        <v>-635.869901</v>
      </c>
      <c r="C221" s="0" t="n">
        <f aca="false">IF(ISBLANK(A222),A221,C222)</f>
        <v>2397.956485</v>
      </c>
      <c r="D221" s="0" t="n">
        <f aca="false">IF(ISBLANK(B222),B221,D222)</f>
        <v>-1081.132688</v>
      </c>
    </row>
    <row r="222" customFormat="false" ht="12.75" hidden="false" customHeight="false" outlineLevel="0" collapsed="false">
      <c r="A222" s="4" t="n">
        <v>2146.246077</v>
      </c>
      <c r="B222" s="4" t="n">
        <v>-558.325863</v>
      </c>
      <c r="C222" s="0" t="n">
        <f aca="false">IF(ISBLANK(A223),A222,C223)</f>
        <v>2397.956485</v>
      </c>
      <c r="D222" s="0" t="n">
        <f aca="false">IF(ISBLANK(B223),B222,D223)</f>
        <v>-1081.132688</v>
      </c>
    </row>
    <row r="223" customFormat="false" ht="12.75" hidden="false" customHeight="false" outlineLevel="0" collapsed="false">
      <c r="A223" s="4" t="n">
        <v>2163.478086</v>
      </c>
      <c r="B223" s="4" t="n">
        <v>-498.013834</v>
      </c>
      <c r="C223" s="0" t="n">
        <f aca="false">IF(ISBLANK(A224),A223,C224)</f>
        <v>2397.956485</v>
      </c>
      <c r="D223" s="0" t="n">
        <f aca="false">IF(ISBLANK(B224),B223,D224)</f>
        <v>-1081.132688</v>
      </c>
    </row>
    <row r="224" customFormat="false" ht="12.75" hidden="false" customHeight="false" outlineLevel="0" collapsed="false">
      <c r="A224" s="4" t="n">
        <v>2180.710094</v>
      </c>
      <c r="B224" s="4" t="n">
        <v>-558.325863</v>
      </c>
      <c r="C224" s="0" t="n">
        <f aca="false">IF(ISBLANK(A225),A224,C225)</f>
        <v>2397.956485</v>
      </c>
      <c r="D224" s="0" t="n">
        <f aca="false">IF(ISBLANK(B225),B224,D225)</f>
        <v>-1081.132688</v>
      </c>
    </row>
    <row r="225" customFormat="false" ht="12.75" hidden="false" customHeight="false" outlineLevel="0" collapsed="false">
      <c r="A225" s="4" t="n">
        <v>2188.710669</v>
      </c>
      <c r="B225" s="4" t="n">
        <v>-635.254472</v>
      </c>
      <c r="C225" s="0" t="n">
        <f aca="false">IF(ISBLANK(A226),A225,C226)</f>
        <v>2397.956485</v>
      </c>
      <c r="D225" s="0" t="n">
        <f aca="false">IF(ISBLANK(B226),B225,D226)</f>
        <v>-1081.132688</v>
      </c>
    </row>
    <row r="226" customFormat="false" ht="12.75" hidden="false" customHeight="false" outlineLevel="0" collapsed="false">
      <c r="A226" s="4" t="n">
        <v>2197.326674</v>
      </c>
      <c r="B226" s="4" t="n">
        <v>-714.029367</v>
      </c>
      <c r="C226" s="0" t="n">
        <f aca="false">IF(ISBLANK(A227),A226,C227)</f>
        <v>2397.956485</v>
      </c>
      <c r="D226" s="0" t="n">
        <f aca="false">IF(ISBLANK(B227),B226,D227)</f>
        <v>-1081.132688</v>
      </c>
      <c r="F226" s="10"/>
      <c r="G226" s="10"/>
    </row>
    <row r="227" customFormat="false" ht="12.75" hidden="false" customHeight="false" outlineLevel="0" collapsed="false">
      <c r="A227" s="4" t="n">
        <v>2209.019822</v>
      </c>
      <c r="B227" s="4" t="n">
        <v>-830.345424</v>
      </c>
      <c r="C227" s="0" t="n">
        <f aca="false">IF(ISBLANK(A228),A227,C228)</f>
        <v>2397.956485</v>
      </c>
      <c r="D227" s="0" t="n">
        <f aca="false">IF(ISBLANK(B228),B227,D228)</f>
        <v>-1081.132688</v>
      </c>
    </row>
    <row r="228" customFormat="false" ht="12.75" hidden="false" customHeight="false" outlineLevel="0" collapsed="false">
      <c r="A228" s="4" t="n">
        <v>2221.3284</v>
      </c>
      <c r="B228" s="4" t="n">
        <v>-947.584623</v>
      </c>
      <c r="C228" s="0" t="n">
        <f aca="false">IF(ISBLANK(A229),A228,C229)</f>
        <v>2397.956485</v>
      </c>
      <c r="D228" s="0" t="n">
        <f aca="false">IF(ISBLANK(B229),B228,D229)</f>
        <v>-1081.132688</v>
      </c>
    </row>
    <row r="229" customFormat="false" ht="12.75" hidden="false" customHeight="false" outlineLevel="0" collapsed="false">
      <c r="A229" s="4" t="n">
        <v>2232.406119</v>
      </c>
      <c r="B229" s="4" t="n">
        <v>-1012.820084</v>
      </c>
      <c r="C229" s="0" t="n">
        <f aca="false">IF(ISBLANK(A230),A229,C230)</f>
        <v>2397.956485</v>
      </c>
      <c r="D229" s="0" t="n">
        <f aca="false">IF(ISBLANK(B230),B229,D230)</f>
        <v>-1081.132688</v>
      </c>
    </row>
    <row r="230" customFormat="false" ht="12.75" hidden="false" customHeight="false" outlineLevel="0" collapsed="false">
      <c r="A230" s="4" t="n">
        <v>2238.560408</v>
      </c>
      <c r="B230" s="4" t="n">
        <v>-1021.436088</v>
      </c>
      <c r="C230" s="0" t="n">
        <f aca="false">IF(ISBLANK(A231),A230,C231)</f>
        <v>2397.956485</v>
      </c>
      <c r="D230" s="0" t="n">
        <f aca="false">IF(ISBLANK(B231),B230,D231)</f>
        <v>-1081.132688</v>
      </c>
    </row>
    <row r="231" customFormat="false" ht="12.75" hidden="false" customHeight="false" outlineLevel="0" collapsed="false">
      <c r="A231" s="4" t="n">
        <v>2244.714697</v>
      </c>
      <c r="B231" s="4" t="n">
        <v>-1008.512082</v>
      </c>
      <c r="C231" s="0" t="n">
        <f aca="false">IF(ISBLANK(A232),A231,C232)</f>
        <v>2397.956485</v>
      </c>
      <c r="D231" s="0" t="n">
        <f aca="false">IF(ISBLANK(B232),B231,D232)</f>
        <v>-1081.132688</v>
      </c>
    </row>
    <row r="232" customFormat="false" ht="12.75" hidden="false" customHeight="false" outlineLevel="0" collapsed="false">
      <c r="A232" s="4" t="n">
        <v>2255.792416</v>
      </c>
      <c r="B232" s="4" t="n">
        <v>-946.969195</v>
      </c>
      <c r="C232" s="0" t="n">
        <f aca="false">IF(ISBLANK(A233),A232,C233)</f>
        <v>2397.956485</v>
      </c>
      <c r="D232" s="0" t="n">
        <f aca="false">IF(ISBLANK(B233),B232,D233)</f>
        <v>-1081.132688</v>
      </c>
    </row>
    <row r="233" customFormat="false" ht="12.75" hidden="false" customHeight="false" outlineLevel="0" collapsed="false">
      <c r="A233" s="4" t="n">
        <v>2269.331851</v>
      </c>
      <c r="B233" s="4" t="n">
        <v>-831.268567</v>
      </c>
      <c r="C233" s="0" t="n">
        <f aca="false">IF(ISBLANK(A234),A233,C234)</f>
        <v>2397.956485</v>
      </c>
      <c r="D233" s="0" t="n">
        <f aca="false">IF(ISBLANK(B234),B233,D234)</f>
        <v>-1081.132688</v>
      </c>
    </row>
    <row r="234" customFormat="false" ht="12.75" hidden="false" customHeight="false" outlineLevel="0" collapsed="false">
      <c r="A234" s="4" t="n">
        <v>2282.871287</v>
      </c>
      <c r="B234" s="4" t="n">
        <v>-714.337082</v>
      </c>
      <c r="C234" s="0" t="n">
        <f aca="false">IF(ISBLANK(A235),A234,C235)</f>
        <v>2397.956485</v>
      </c>
      <c r="D234" s="0" t="n">
        <f aca="false">IF(ISBLANK(B235),B234,D235)</f>
        <v>-1081.132688</v>
      </c>
    </row>
    <row r="235" customFormat="false" ht="12.75" hidden="false" customHeight="false" outlineLevel="0" collapsed="false">
      <c r="A235" s="4" t="n">
        <v>2300.103295</v>
      </c>
      <c r="B235" s="4" t="n">
        <v>-597.405596</v>
      </c>
      <c r="C235" s="0" t="n">
        <f aca="false">IF(ISBLANK(A236),A235,C236)</f>
        <v>2397.956485</v>
      </c>
      <c r="D235" s="0" t="n">
        <f aca="false">IF(ISBLANK(B236),B235,D236)</f>
        <v>-1081.132688</v>
      </c>
    </row>
    <row r="236" customFormat="false" ht="12.75" hidden="false" customHeight="false" outlineLevel="0" collapsed="false">
      <c r="A236" s="4" t="n">
        <v>2321.027877</v>
      </c>
      <c r="B236" s="4" t="n">
        <v>-530.939278</v>
      </c>
      <c r="C236" s="0" t="n">
        <f aca="false">IF(ISBLANK(A237),A236,C237)</f>
        <v>2397.956485</v>
      </c>
      <c r="D236" s="0" t="n">
        <f aca="false">IF(ISBLANK(B237),B236,D237)</f>
        <v>-1081.132688</v>
      </c>
    </row>
    <row r="237" customFormat="false" ht="12.75" hidden="false" customHeight="false" outlineLevel="0" collapsed="false">
      <c r="A237" s="4" t="n">
        <v>2325.335879</v>
      </c>
      <c r="B237" s="4" t="n">
        <v>-531.554707</v>
      </c>
      <c r="C237" s="0" t="n">
        <f aca="false">IF(ISBLANK(A238),A237,C238)</f>
        <v>2397.956485</v>
      </c>
      <c r="D237" s="0" t="n">
        <f aca="false">IF(ISBLANK(B238),B237,D238)</f>
        <v>-1081.132688</v>
      </c>
    </row>
    <row r="238" customFormat="false" ht="12.75" hidden="false" customHeight="false" outlineLevel="0" collapsed="false">
      <c r="A238" s="4" t="n">
        <v>2335.182741</v>
      </c>
      <c r="B238" s="4" t="n">
        <v>-559.864435</v>
      </c>
      <c r="C238" s="0" t="n">
        <f aca="false">IF(ISBLANK(A239),A238,C239)</f>
        <v>2397.956485</v>
      </c>
      <c r="D238" s="0" t="n">
        <f aca="false">IF(ISBLANK(B239),B238,D239)</f>
        <v>-1081.132688</v>
      </c>
      <c r="F238" s="10"/>
      <c r="G238" s="10"/>
    </row>
    <row r="239" customFormat="false" ht="12.75" hidden="false" customHeight="false" outlineLevel="0" collapsed="false">
      <c r="A239" s="4" t="n">
        <v>2346.875889</v>
      </c>
      <c r="B239" s="4" t="n">
        <v>-636.177615</v>
      </c>
      <c r="C239" s="0" t="n">
        <f aca="false">IF(ISBLANK(A240),A239,C240)</f>
        <v>2397.956485</v>
      </c>
      <c r="D239" s="0" t="n">
        <f aca="false">IF(ISBLANK(B240),B239,D240)</f>
        <v>-1081.132688</v>
      </c>
    </row>
    <row r="240" customFormat="false" ht="12.75" hidden="false" customHeight="false" outlineLevel="0" collapsed="false">
      <c r="A240" s="4" t="n">
        <v>2357.953609</v>
      </c>
      <c r="B240" s="4" t="n">
        <v>-753.1091</v>
      </c>
      <c r="C240" s="0" t="n">
        <f aca="false">IF(ISBLANK(A241),A240,C241)</f>
        <v>2397.956485</v>
      </c>
      <c r="D240" s="0" t="n">
        <f aca="false">IF(ISBLANK(B241),B240,D241)</f>
        <v>-1081.132688</v>
      </c>
    </row>
    <row r="241" customFormat="false" ht="12.75" hidden="false" customHeight="false" outlineLevel="0" collapsed="false">
      <c r="A241" s="4" t="n">
        <v>2368.4159</v>
      </c>
      <c r="B241" s="4" t="n">
        <v>-870.656015</v>
      </c>
      <c r="C241" s="0" t="n">
        <f aca="false">IF(ISBLANK(A242),A241,C242)</f>
        <v>2397.956485</v>
      </c>
      <c r="D241" s="0" t="n">
        <f aca="false">IF(ISBLANK(B242),B241,D242)</f>
        <v>-1081.132688</v>
      </c>
    </row>
    <row r="242" customFormat="false" ht="12.75" hidden="false" customHeight="false" outlineLevel="0" collapsed="false">
      <c r="A242" s="4" t="n">
        <v>2377.031904</v>
      </c>
      <c r="B242" s="4" t="n">
        <v>-948.200052</v>
      </c>
      <c r="C242" s="0" t="n">
        <f aca="false">IF(ISBLANK(A243),A242,C243)</f>
        <v>2397.956485</v>
      </c>
      <c r="D242" s="0" t="n">
        <f aca="false">IF(ISBLANK(B243),B242,D243)</f>
        <v>-1081.132688</v>
      </c>
    </row>
    <row r="243" customFormat="false" ht="12.75" hidden="false" customHeight="false" outlineLevel="0" collapsed="false">
      <c r="A243" s="4" t="n">
        <v>2397.956485</v>
      </c>
      <c r="B243" s="4" t="n">
        <v>-1081.132688</v>
      </c>
      <c r="C243" s="0" t="n">
        <f aca="false">IF(ISBLANK(A244),A243,C244)</f>
        <v>2397.956485</v>
      </c>
      <c r="D243" s="0" t="n">
        <f aca="false">IF(ISBLANK(B244),B243,D244)</f>
        <v>-1081.132688</v>
      </c>
    </row>
    <row r="244" customFormat="false" ht="12.75" hidden="false" customHeight="false" outlineLevel="0" collapsed="false">
      <c r="A244" s="10"/>
      <c r="B244" s="10"/>
      <c r="C244" s="0" t="n">
        <f aca="false">IF(ISBLANK(A245),A244,C245)</f>
        <v>0</v>
      </c>
      <c r="D244" s="0" t="n">
        <f aca="false">IF(ISBLANK(B245),B244,D245)</f>
        <v>0</v>
      </c>
    </row>
    <row r="245" customFormat="false" ht="12.75" hidden="false" customHeight="false" outlineLevel="0" collapsed="false">
      <c r="A245" s="10"/>
      <c r="B245" s="10"/>
      <c r="C245" s="0" t="n">
        <f aca="false">IF(ISBLANK(A246),A245,C246)</f>
        <v>0</v>
      </c>
      <c r="D245" s="0" t="n">
        <f aca="false">IF(ISBLANK(B246),B245,D246)</f>
        <v>0</v>
      </c>
    </row>
    <row r="246" customFormat="false" ht="12.75" hidden="false" customHeight="false" outlineLevel="0" collapsed="false">
      <c r="A246" s="10"/>
      <c r="B246" s="10"/>
      <c r="C246" s="0" t="n">
        <f aca="false">IF(ISBLANK(A247),A246,C247)</f>
        <v>0</v>
      </c>
      <c r="D246" s="0" t="n">
        <f aca="false">IF(ISBLANK(B247),B246,D247)</f>
        <v>0</v>
      </c>
    </row>
    <row r="247" customFormat="false" ht="12.75" hidden="false" customHeight="false" outlineLevel="0" collapsed="false">
      <c r="A247" s="10"/>
      <c r="B247" s="10"/>
      <c r="C247" s="0" t="n">
        <f aca="false">IF(ISBLANK(A248),A247,C248)</f>
        <v>0</v>
      </c>
      <c r="D247" s="0" t="n">
        <f aca="false">IF(ISBLANK(B248),B247,D248)</f>
        <v>0</v>
      </c>
    </row>
    <row r="248" customFormat="false" ht="12.75" hidden="false" customHeight="false" outlineLevel="0" collapsed="false">
      <c r="A248" s="10"/>
      <c r="B248" s="10"/>
      <c r="C248" s="0" t="n">
        <f aca="false">IF(ISBLANK(A249),A248,C249)</f>
        <v>0</v>
      </c>
      <c r="D248" s="0" t="n">
        <f aca="false">IF(ISBLANK(B249),B248,D249)</f>
        <v>0</v>
      </c>
    </row>
    <row r="249" customFormat="false" ht="12.75" hidden="false" customHeight="false" outlineLevel="0" collapsed="false">
      <c r="A249" s="10"/>
      <c r="B249" s="10"/>
      <c r="C249" s="0" t="n">
        <f aca="false">IF(ISBLANK(A250),A249,C250)</f>
        <v>0</v>
      </c>
      <c r="D249" s="0" t="n">
        <f aca="false">IF(ISBLANK(B250),B249,D250)</f>
        <v>0</v>
      </c>
    </row>
    <row r="250" customFormat="false" ht="12.75" hidden="false" customHeight="false" outlineLevel="0" collapsed="false">
      <c r="A250" s="10"/>
      <c r="B250" s="10"/>
      <c r="C250" s="0" t="n">
        <f aca="false">IF(ISBLANK(A251),A250,C251)</f>
        <v>0</v>
      </c>
      <c r="D250" s="0" t="n">
        <f aca="false">IF(ISBLANK(B251),B250,D251)</f>
        <v>0</v>
      </c>
    </row>
    <row r="251" customFormat="false" ht="12.75" hidden="false" customHeight="false" outlineLevel="0" collapsed="false">
      <c r="A251" s="10"/>
      <c r="B251" s="10"/>
      <c r="C251" s="0" t="n">
        <f aca="false">IF(ISBLANK(A252),A251,C252)</f>
        <v>0</v>
      </c>
      <c r="D251" s="0" t="n">
        <f aca="false">IF(ISBLANK(B252),B251,D252)</f>
        <v>0</v>
      </c>
    </row>
    <row r="252" customFormat="false" ht="12.75" hidden="false" customHeight="false" outlineLevel="0" collapsed="false">
      <c r="A252" s="10"/>
      <c r="B252" s="10"/>
      <c r="C252" s="0" t="n">
        <f aca="false">IF(ISBLANK(A253),A252,C253)</f>
        <v>0</v>
      </c>
      <c r="D252" s="0" t="n">
        <f aca="false">IF(ISBLANK(B253),B252,D253)</f>
        <v>0</v>
      </c>
    </row>
    <row r="253" customFormat="false" ht="12.75" hidden="false" customHeight="false" outlineLevel="0" collapsed="false">
      <c r="A253" s="10"/>
      <c r="B253" s="10"/>
      <c r="C253" s="0" t="n">
        <f aca="false">IF(ISBLANK(A254),A253,C254)</f>
        <v>0</v>
      </c>
      <c r="D253" s="0" t="n">
        <f aca="false">IF(ISBLANK(B254),B253,D254)</f>
        <v>0</v>
      </c>
    </row>
    <row r="254" customFormat="false" ht="12.75" hidden="false" customHeight="false" outlineLevel="0" collapsed="false">
      <c r="A254" s="10"/>
      <c r="B254" s="10"/>
      <c r="C254" s="0" t="n">
        <f aca="false">IF(ISBLANK(A255),A254,C255)</f>
        <v>0</v>
      </c>
      <c r="D254" s="0" t="n">
        <f aca="false">IF(ISBLANK(B255),B254,D255)</f>
        <v>0</v>
      </c>
    </row>
    <row r="255" customFormat="false" ht="12.75" hidden="false" customHeight="false" outlineLevel="0" collapsed="false">
      <c r="A255" s="10"/>
      <c r="B255" s="10"/>
      <c r="C255" s="0" t="n">
        <f aca="false">IF(ISBLANK(A256),A255,C256)</f>
        <v>0</v>
      </c>
      <c r="D255" s="0" t="n">
        <f aca="false">IF(ISBLANK(B256),B255,D256)</f>
        <v>0</v>
      </c>
    </row>
    <row r="256" customFormat="false" ht="12.75" hidden="false" customHeight="false" outlineLevel="0" collapsed="false">
      <c r="A256" s="10"/>
      <c r="B256" s="10"/>
      <c r="C256" s="0" t="n">
        <f aca="false">IF(ISBLANK(A257),A256,C257)</f>
        <v>0</v>
      </c>
      <c r="D256" s="0" t="n">
        <f aca="false">IF(ISBLANK(B257),B256,D257)</f>
        <v>0</v>
      </c>
    </row>
    <row r="257" customFormat="false" ht="12.75" hidden="false" customHeight="false" outlineLevel="0" collapsed="false">
      <c r="A257" s="10"/>
      <c r="B257" s="10"/>
      <c r="C257" s="0" t="n">
        <f aca="false">IF(ISBLANK(A258),A257,C258)</f>
        <v>0</v>
      </c>
      <c r="D257" s="0" t="n">
        <f aca="false">IF(ISBLANK(B258),B257,D258)</f>
        <v>0</v>
      </c>
      <c r="F257" s="10"/>
      <c r="G257" s="10"/>
    </row>
    <row r="258" customFormat="false" ht="12.75" hidden="false" customHeight="false" outlineLevel="0" collapsed="false">
      <c r="A258" s="10"/>
      <c r="B258" s="10"/>
      <c r="C258" s="0" t="n">
        <f aca="false">IF(ISBLANK(A259),A258,C259)</f>
        <v>0</v>
      </c>
      <c r="D258" s="0" t="n">
        <f aca="false">IF(ISBLANK(B259),B258,D259)</f>
        <v>0</v>
      </c>
    </row>
    <row r="259" customFormat="false" ht="12.75" hidden="false" customHeight="false" outlineLevel="0" collapsed="false">
      <c r="A259" s="10"/>
      <c r="B259" s="10"/>
      <c r="C259" s="0" t="n">
        <f aca="false">IF(ISBLANK(A260),A259,C260)</f>
        <v>0</v>
      </c>
      <c r="D259" s="0" t="n">
        <f aca="false">IF(ISBLANK(B260),B259,D260)</f>
        <v>0</v>
      </c>
    </row>
    <row r="260" customFormat="false" ht="12.75" hidden="false" customHeight="false" outlineLevel="0" collapsed="false">
      <c r="A260" s="10"/>
      <c r="B260" s="10"/>
      <c r="C260" s="0" t="n">
        <f aca="false">IF(ISBLANK(A261),A260,C261)</f>
        <v>0</v>
      </c>
      <c r="D260" s="0" t="n">
        <f aca="false">IF(ISBLANK(B261),B260,D261)</f>
        <v>0</v>
      </c>
    </row>
    <row r="261" customFormat="false" ht="12.75" hidden="false" customHeight="false" outlineLevel="0" collapsed="false">
      <c r="A261" s="10"/>
      <c r="B261" s="10"/>
      <c r="C261" s="0" t="n">
        <f aca="false">IF(ISBLANK(A262),A261,C262)</f>
        <v>0</v>
      </c>
      <c r="D261" s="0" t="n">
        <f aca="false">IF(ISBLANK(B262),B261,D262)</f>
        <v>0</v>
      </c>
    </row>
    <row r="262" customFormat="false" ht="12.75" hidden="false" customHeight="false" outlineLevel="0" collapsed="false">
      <c r="A262" s="10"/>
      <c r="B262" s="10"/>
      <c r="C262" s="0" t="n">
        <f aca="false">IF(ISBLANK(A263),A262,C263)</f>
        <v>0</v>
      </c>
      <c r="D262" s="0" t="n">
        <f aca="false">IF(ISBLANK(B263),B262,D263)</f>
        <v>0</v>
      </c>
    </row>
    <row r="263" customFormat="false" ht="12.75" hidden="false" customHeight="false" outlineLevel="0" collapsed="false">
      <c r="A263" s="10"/>
      <c r="B263" s="10"/>
      <c r="C263" s="0" t="n">
        <f aca="false">IF(ISBLANK(A264),A263,C264)</f>
        <v>0</v>
      </c>
      <c r="D263" s="0" t="n">
        <f aca="false">IF(ISBLANK(B264),B263,D264)</f>
        <v>0</v>
      </c>
    </row>
    <row r="264" customFormat="false" ht="12.75" hidden="false" customHeight="false" outlineLevel="0" collapsed="false">
      <c r="A264" s="10"/>
      <c r="B264" s="10"/>
      <c r="C264" s="0" t="n">
        <f aca="false">IF(ISBLANK(A265),A264,C265)</f>
        <v>0</v>
      </c>
      <c r="D264" s="0" t="n">
        <f aca="false">IF(ISBLANK(B265),B264,D265)</f>
        <v>0</v>
      </c>
    </row>
    <row r="265" customFormat="false" ht="12.75" hidden="false" customHeight="false" outlineLevel="0" collapsed="false">
      <c r="A265" s="10"/>
      <c r="B265" s="10"/>
      <c r="C265" s="0" t="n">
        <f aca="false">IF(ISBLANK(A266),A265,C266)</f>
        <v>0</v>
      </c>
      <c r="D265" s="0" t="n">
        <f aca="false">IF(ISBLANK(B266),B265,D266)</f>
        <v>0</v>
      </c>
    </row>
    <row r="266" customFormat="false" ht="12.75" hidden="false" customHeight="false" outlineLevel="0" collapsed="false">
      <c r="A266" s="10"/>
      <c r="B266" s="10"/>
      <c r="C266" s="0" t="n">
        <f aca="false">IF(ISBLANK(A267),A266,C267)</f>
        <v>0</v>
      </c>
      <c r="D266" s="0" t="n">
        <f aca="false">IF(ISBLANK(B267),B266,D267)</f>
        <v>0</v>
      </c>
    </row>
    <row r="267" customFormat="false" ht="12.75" hidden="false" customHeight="false" outlineLevel="0" collapsed="false">
      <c r="A267" s="10"/>
      <c r="B267" s="10"/>
      <c r="C267" s="0" t="n">
        <f aca="false">IF(ISBLANK(A268),A267,C268)</f>
        <v>0</v>
      </c>
      <c r="D267" s="0" t="n">
        <f aca="false">IF(ISBLANK(B268),B267,D268)</f>
        <v>0</v>
      </c>
    </row>
    <row r="268" customFormat="false" ht="12.75" hidden="false" customHeight="false" outlineLevel="0" collapsed="false">
      <c r="A268" s="10"/>
      <c r="B268" s="10"/>
      <c r="C268" s="0" t="n">
        <f aca="false">IF(ISBLANK(A269),A268,C269)</f>
        <v>0</v>
      </c>
      <c r="D268" s="0" t="n">
        <f aca="false">IF(ISBLANK(B269),B268,D269)</f>
        <v>0</v>
      </c>
    </row>
    <row r="269" customFormat="false" ht="12.75" hidden="false" customHeight="false" outlineLevel="0" collapsed="false">
      <c r="A269" s="10"/>
      <c r="B269" s="10"/>
      <c r="C269" s="0" t="n">
        <f aca="false">IF(ISBLANK(A270),A269,C270)</f>
        <v>0</v>
      </c>
      <c r="D269" s="0" t="n">
        <f aca="false">IF(ISBLANK(B270),B269,D270)</f>
        <v>0</v>
      </c>
    </row>
    <row r="270" customFormat="false" ht="12.75" hidden="false" customHeight="false" outlineLevel="0" collapsed="false">
      <c r="A270" s="10"/>
      <c r="B270" s="10"/>
      <c r="C270" s="0" t="n">
        <f aca="false">IF(ISBLANK(A271),A270,C271)</f>
        <v>0</v>
      </c>
      <c r="D270" s="0" t="n">
        <f aca="false">IF(ISBLANK(B271),B270,D271)</f>
        <v>0</v>
      </c>
    </row>
    <row r="271" customFormat="false" ht="12.75" hidden="false" customHeight="false" outlineLevel="0" collapsed="false">
      <c r="A271" s="10"/>
      <c r="B271" s="10"/>
      <c r="C271" s="0" t="n">
        <f aca="false">IF(ISBLANK(A272),A271,C272)</f>
        <v>0</v>
      </c>
      <c r="D271" s="0" t="n">
        <f aca="false">IF(ISBLANK(B272),B271,D272)</f>
        <v>0</v>
      </c>
    </row>
    <row r="272" customFormat="false" ht="12.75" hidden="false" customHeight="false" outlineLevel="0" collapsed="false">
      <c r="A272" s="10"/>
      <c r="B272" s="10"/>
      <c r="C272" s="0" t="n">
        <f aca="false">IF(ISBLANK(A273),A272,C273)</f>
        <v>0</v>
      </c>
      <c r="D272" s="0" t="n">
        <f aca="false">IF(ISBLANK(B273),B272,D273)</f>
        <v>0</v>
      </c>
    </row>
    <row r="273" customFormat="false" ht="12.75" hidden="false" customHeight="false" outlineLevel="0" collapsed="false">
      <c r="A273" s="10"/>
      <c r="B273" s="10"/>
      <c r="C273" s="0" t="n">
        <f aca="false">IF(ISBLANK(A274),A273,C274)</f>
        <v>0</v>
      </c>
      <c r="D273" s="0" t="n">
        <f aca="false">IF(ISBLANK(B274),B273,D274)</f>
        <v>0</v>
      </c>
    </row>
    <row r="274" customFormat="false" ht="12.75" hidden="false" customHeight="false" outlineLevel="0" collapsed="false">
      <c r="A274" s="10"/>
      <c r="B274" s="10"/>
      <c r="C274" s="0" t="n">
        <f aca="false">IF(ISBLANK(A275),A274,C275)</f>
        <v>0</v>
      </c>
      <c r="D274" s="0" t="n">
        <f aca="false">IF(ISBLANK(B275),B274,D275)</f>
        <v>0</v>
      </c>
    </row>
    <row r="275" customFormat="false" ht="12.75" hidden="false" customHeight="false" outlineLevel="0" collapsed="false">
      <c r="A275" s="10"/>
      <c r="B275" s="10"/>
      <c r="C275" s="0" t="n">
        <f aca="false">IF(ISBLANK(A276),A275,C276)</f>
        <v>0</v>
      </c>
      <c r="D275" s="0" t="n">
        <f aca="false">IF(ISBLANK(B276),B275,D276)</f>
        <v>0</v>
      </c>
    </row>
    <row r="276" customFormat="false" ht="12.75" hidden="false" customHeight="false" outlineLevel="0" collapsed="false">
      <c r="A276" s="10"/>
      <c r="B276" s="10"/>
      <c r="C276" s="0" t="n">
        <f aca="false">IF(ISBLANK(A277),A276,C277)</f>
        <v>0</v>
      </c>
      <c r="D276" s="0" t="n">
        <f aca="false">IF(ISBLANK(B277),B276,D277)</f>
        <v>0</v>
      </c>
    </row>
    <row r="277" customFormat="false" ht="12.75" hidden="false" customHeight="false" outlineLevel="0" collapsed="false">
      <c r="A277" s="10"/>
      <c r="B277" s="10"/>
      <c r="C277" s="0" t="n">
        <f aca="false">IF(ISBLANK(A278),A277,C278)</f>
        <v>0</v>
      </c>
      <c r="D277" s="0" t="n">
        <f aca="false">IF(ISBLANK(B278),B277,D278)</f>
        <v>0</v>
      </c>
    </row>
    <row r="278" customFormat="false" ht="12.75" hidden="false" customHeight="false" outlineLevel="0" collapsed="false">
      <c r="A278" s="10"/>
      <c r="B278" s="10"/>
      <c r="C278" s="0" t="n">
        <f aca="false">IF(ISBLANK(A279),A278,C279)</f>
        <v>0</v>
      </c>
      <c r="D278" s="0" t="n">
        <f aca="false">IF(ISBLANK(B279),B278,D279)</f>
        <v>0</v>
      </c>
    </row>
    <row r="279" customFormat="false" ht="12.75" hidden="false" customHeight="false" outlineLevel="0" collapsed="false">
      <c r="A279" s="10"/>
      <c r="B279" s="10"/>
      <c r="C279" s="0" t="n">
        <f aca="false">IF(ISBLANK(A280),A279,C280)</f>
        <v>0</v>
      </c>
      <c r="D279" s="0" t="n">
        <f aca="false">IF(ISBLANK(B280),B279,D280)</f>
        <v>0</v>
      </c>
    </row>
    <row r="280" customFormat="false" ht="12.75" hidden="false" customHeight="false" outlineLevel="0" collapsed="false">
      <c r="A280" s="10"/>
      <c r="B280" s="10"/>
      <c r="C280" s="0" t="n">
        <f aca="false">IF(ISBLANK(A281),A280,C281)</f>
        <v>0</v>
      </c>
      <c r="D280" s="0" t="n">
        <f aca="false">IF(ISBLANK(B281),B280,D281)</f>
        <v>0</v>
      </c>
    </row>
    <row r="281" customFormat="false" ht="12.75" hidden="false" customHeight="false" outlineLevel="0" collapsed="false">
      <c r="A281" s="10"/>
      <c r="B281" s="10"/>
      <c r="C281" s="0" t="n">
        <f aca="false">IF(ISBLANK(A282),A281,C282)</f>
        <v>0</v>
      </c>
      <c r="D281" s="0" t="n">
        <f aca="false">IF(ISBLANK(B282),B281,D282)</f>
        <v>0</v>
      </c>
    </row>
    <row r="282" customFormat="false" ht="12.75" hidden="false" customHeight="false" outlineLevel="0" collapsed="false">
      <c r="A282" s="10"/>
      <c r="B282" s="10"/>
      <c r="C282" s="0" t="n">
        <f aca="false">IF(ISBLANK(A283),A282,C283)</f>
        <v>0</v>
      </c>
      <c r="D282" s="0" t="n">
        <f aca="false">IF(ISBLANK(B283),B282,D283)</f>
        <v>0</v>
      </c>
    </row>
    <row r="283" customFormat="false" ht="12.75" hidden="false" customHeight="false" outlineLevel="0" collapsed="false">
      <c r="A283" s="10"/>
      <c r="B283" s="10"/>
      <c r="C283" s="0" t="n">
        <f aca="false">IF(ISBLANK(A284),A283,C284)</f>
        <v>0</v>
      </c>
      <c r="D283" s="0" t="n">
        <f aca="false">IF(ISBLANK(B284),B283,D284)</f>
        <v>0</v>
      </c>
    </row>
    <row r="284" customFormat="false" ht="12.75" hidden="false" customHeight="false" outlineLevel="0" collapsed="false">
      <c r="A284" s="10"/>
      <c r="B284" s="10"/>
      <c r="C284" s="0" t="n">
        <f aca="false">IF(ISBLANK(A285),A284,C285)</f>
        <v>0</v>
      </c>
      <c r="D284" s="0" t="n">
        <f aca="false">IF(ISBLANK(B285),B284,D285)</f>
        <v>0</v>
      </c>
    </row>
    <row r="285" customFormat="false" ht="12.75" hidden="false" customHeight="false" outlineLevel="0" collapsed="false">
      <c r="A285" s="10"/>
      <c r="B285" s="10"/>
      <c r="C285" s="0" t="n">
        <f aca="false">IF(ISBLANK(A286),A285,C286)</f>
        <v>0</v>
      </c>
      <c r="D285" s="0" t="n">
        <f aca="false">IF(ISBLANK(B286),B285,D286)</f>
        <v>0</v>
      </c>
    </row>
    <row r="286" customFormat="false" ht="12.75" hidden="false" customHeight="false" outlineLevel="0" collapsed="false">
      <c r="A286" s="10"/>
      <c r="B286" s="10"/>
      <c r="C286" s="0" t="n">
        <f aca="false">IF(ISBLANK(A287),A286,C287)</f>
        <v>0</v>
      </c>
      <c r="D286" s="0" t="n">
        <f aca="false">IF(ISBLANK(B287),B286,D287)</f>
        <v>0</v>
      </c>
    </row>
    <row r="287" customFormat="false" ht="12.75" hidden="false" customHeight="false" outlineLevel="0" collapsed="false">
      <c r="A287" s="10"/>
      <c r="B287" s="10"/>
      <c r="C287" s="0" t="n">
        <f aca="false">IF(ISBLANK(A288),A287,C288)</f>
        <v>0</v>
      </c>
      <c r="D287" s="0" t="n">
        <f aca="false">IF(ISBLANK(B288),B287,D288)</f>
        <v>0</v>
      </c>
    </row>
    <row r="288" customFormat="false" ht="12.75" hidden="false" customHeight="false" outlineLevel="0" collapsed="false">
      <c r="A288" s="10"/>
      <c r="B288" s="10"/>
      <c r="C288" s="0" t="n">
        <f aca="false">IF(ISBLANK(A289),A288,C289)</f>
        <v>0</v>
      </c>
      <c r="D288" s="0" t="n">
        <f aca="false">IF(ISBLANK(B289),B288,D289)</f>
        <v>0</v>
      </c>
    </row>
    <row r="289" customFormat="false" ht="12.75" hidden="false" customHeight="false" outlineLevel="0" collapsed="false">
      <c r="A289" s="10"/>
      <c r="B289" s="10"/>
      <c r="C289" s="0" t="n">
        <f aca="false">IF(ISBLANK(A290),A289,C290)</f>
        <v>0</v>
      </c>
      <c r="D289" s="0" t="n">
        <f aca="false">IF(ISBLANK(B290),B289,D290)</f>
        <v>0</v>
      </c>
    </row>
    <row r="290" customFormat="false" ht="12.75" hidden="false" customHeight="false" outlineLevel="0" collapsed="false">
      <c r="A290" s="10"/>
      <c r="B290" s="10"/>
      <c r="C290" s="0" t="n">
        <f aca="false">IF(ISBLANK(A291),A290,C291)</f>
        <v>0</v>
      </c>
      <c r="D290" s="0" t="n">
        <f aca="false">IF(ISBLANK(B291),B290,D291)</f>
        <v>0</v>
      </c>
    </row>
    <row r="291" customFormat="false" ht="12.75" hidden="false" customHeight="false" outlineLevel="0" collapsed="false">
      <c r="A291" s="10"/>
      <c r="B291" s="10"/>
      <c r="C291" s="0" t="n">
        <f aca="false">IF(ISBLANK(A292),A291,C292)</f>
        <v>0</v>
      </c>
      <c r="D291" s="0" t="n">
        <f aca="false">IF(ISBLANK(B292),B291,D292)</f>
        <v>0</v>
      </c>
    </row>
    <row r="292" customFormat="false" ht="12.75" hidden="false" customHeight="false" outlineLevel="0" collapsed="false">
      <c r="A292" s="10"/>
      <c r="B292" s="10"/>
      <c r="C292" s="0" t="n">
        <f aca="false">IF(ISBLANK(A293),A292,C293)</f>
        <v>0</v>
      </c>
      <c r="D292" s="0" t="n">
        <f aca="false">IF(ISBLANK(B293),B292,D293)</f>
        <v>0</v>
      </c>
    </row>
    <row r="293" customFormat="false" ht="12.75" hidden="false" customHeight="false" outlineLevel="0" collapsed="false">
      <c r="A293" s="10"/>
      <c r="B293" s="10"/>
      <c r="C293" s="0" t="n">
        <f aca="false">IF(ISBLANK(A294),A293,C294)</f>
        <v>0</v>
      </c>
      <c r="D293" s="0" t="n">
        <f aca="false">IF(ISBLANK(B294),B293,D294)</f>
        <v>0</v>
      </c>
    </row>
    <row r="294" customFormat="false" ht="12.75" hidden="false" customHeight="false" outlineLevel="0" collapsed="false">
      <c r="A294" s="10"/>
      <c r="B294" s="10"/>
      <c r="C294" s="0" t="n">
        <f aca="false">IF(ISBLANK(A295),A294,C295)</f>
        <v>0</v>
      </c>
      <c r="D294" s="0" t="n">
        <f aca="false">IF(ISBLANK(B295),B294,D295)</f>
        <v>0</v>
      </c>
    </row>
    <row r="295" customFormat="false" ht="12.75" hidden="false" customHeight="false" outlineLevel="0" collapsed="false">
      <c r="A295" s="10"/>
      <c r="B295" s="10"/>
      <c r="C295" s="0" t="n">
        <f aca="false">IF(ISBLANK(A296),A295,C296)</f>
        <v>0</v>
      </c>
      <c r="D295" s="0" t="n">
        <f aca="false">IF(ISBLANK(B296),B295,D296)</f>
        <v>0</v>
      </c>
    </row>
    <row r="296" customFormat="false" ht="12.75" hidden="false" customHeight="false" outlineLevel="0" collapsed="false">
      <c r="A296" s="10"/>
      <c r="B296" s="10"/>
      <c r="C296" s="0" t="n">
        <f aca="false">IF(ISBLANK(A297),A296,C297)</f>
        <v>0</v>
      </c>
      <c r="D296" s="0" t="n">
        <f aca="false">IF(ISBLANK(B297),B296,D297)</f>
        <v>0</v>
      </c>
    </row>
    <row r="297" customFormat="false" ht="12.75" hidden="false" customHeight="false" outlineLevel="0" collapsed="false">
      <c r="A297" s="10"/>
      <c r="B297" s="10"/>
      <c r="C297" s="0" t="n">
        <f aca="false">IF(ISBLANK(A298),A297,C298)</f>
        <v>0</v>
      </c>
      <c r="D297" s="0" t="n">
        <f aca="false">IF(ISBLANK(B298),B297,D298)</f>
        <v>0</v>
      </c>
    </row>
    <row r="298" customFormat="false" ht="12.75" hidden="false" customHeight="false" outlineLevel="0" collapsed="false">
      <c r="A298" s="10"/>
      <c r="B298" s="10"/>
      <c r="C298" s="0" t="n">
        <f aca="false">IF(ISBLANK(A299),A298,C299)</f>
        <v>0</v>
      </c>
      <c r="D298" s="0" t="n">
        <f aca="false">IF(ISBLANK(B299),B298,D299)</f>
        <v>0</v>
      </c>
    </row>
    <row r="299" customFormat="false" ht="12.75" hidden="false" customHeight="false" outlineLevel="0" collapsed="false">
      <c r="A299" s="10"/>
      <c r="B299" s="10"/>
      <c r="C299" s="0" t="n">
        <f aca="false">IF(ISBLANK(A300),A299,C300)</f>
        <v>0</v>
      </c>
      <c r="D299" s="0" t="n">
        <f aca="false">IF(ISBLANK(B300),B299,D300)</f>
        <v>0</v>
      </c>
    </row>
    <row r="300" customFormat="false" ht="12.75" hidden="false" customHeight="false" outlineLevel="0" collapsed="false">
      <c r="A300" s="10"/>
      <c r="B300" s="10"/>
      <c r="C300" s="0" t="n">
        <f aca="false">IF(ISBLANK(A301),A300,C301)</f>
        <v>0</v>
      </c>
      <c r="D300" s="0" t="n">
        <f aca="false">IF(ISBLANK(B301),B300,D301)</f>
        <v>0</v>
      </c>
    </row>
    <row r="301" customFormat="false" ht="12.75" hidden="false" customHeight="false" outlineLevel="0" collapsed="false">
      <c r="A301" s="10"/>
      <c r="B301" s="10"/>
      <c r="C301" s="0" t="n">
        <f aca="false">IF(ISBLANK(A302),A301,C302)</f>
        <v>0</v>
      </c>
      <c r="D301" s="0" t="n">
        <f aca="false">IF(ISBLANK(B302),B301,D302)</f>
        <v>0</v>
      </c>
    </row>
    <row r="302" customFormat="false" ht="12.75" hidden="false" customHeight="false" outlineLevel="0" collapsed="false">
      <c r="A302" s="10"/>
      <c r="B302" s="10"/>
      <c r="C302" s="0" t="n">
        <f aca="false">IF(ISBLANK(A303),A302,C303)</f>
        <v>0</v>
      </c>
      <c r="D302" s="0" t="n">
        <f aca="false">IF(ISBLANK(B303),B302,D303)</f>
        <v>0</v>
      </c>
    </row>
    <row r="303" customFormat="false" ht="12.75" hidden="false" customHeight="false" outlineLevel="0" collapsed="false">
      <c r="A303" s="10"/>
      <c r="B303" s="10"/>
      <c r="C303" s="0" t="n">
        <f aca="false">IF(ISBLANK(A304),A303,C304)</f>
        <v>0</v>
      </c>
      <c r="D303" s="0" t="n">
        <f aca="false">IF(ISBLANK(B304),B303,D304)</f>
        <v>0</v>
      </c>
    </row>
    <row r="304" customFormat="false" ht="12.75" hidden="false" customHeight="false" outlineLevel="0" collapsed="false">
      <c r="A304" s="10"/>
      <c r="B304" s="10"/>
      <c r="C304" s="0" t="n">
        <f aca="false">IF(ISBLANK(A305),A304,C305)</f>
        <v>0</v>
      </c>
      <c r="D304" s="0" t="n">
        <f aca="false">IF(ISBLANK(B305),B304,D305)</f>
        <v>0</v>
      </c>
    </row>
    <row r="305" customFormat="false" ht="12.75" hidden="false" customHeight="false" outlineLevel="0" collapsed="false">
      <c r="A305" s="10"/>
      <c r="B305" s="10"/>
      <c r="C305" s="0" t="n">
        <f aca="false">IF(ISBLANK(A306),A305,C306)</f>
        <v>0</v>
      </c>
      <c r="D305" s="0" t="n">
        <f aca="false">IF(ISBLANK(B306),B305,D306)</f>
        <v>0</v>
      </c>
    </row>
    <row r="306" customFormat="false" ht="12.75" hidden="false" customHeight="false" outlineLevel="0" collapsed="false">
      <c r="A306" s="10"/>
      <c r="B306" s="10"/>
      <c r="C306" s="0" t="n">
        <f aca="false">IF(ISBLANK(A307),A306,C307)</f>
        <v>0</v>
      </c>
      <c r="D306" s="0" t="n">
        <f aca="false">IF(ISBLANK(B307),B306,D307)</f>
        <v>0</v>
      </c>
    </row>
    <row r="307" customFormat="false" ht="12.75" hidden="false" customHeight="false" outlineLevel="0" collapsed="false">
      <c r="A307" s="10"/>
      <c r="B307" s="10"/>
      <c r="C307" s="0" t="n">
        <f aca="false">IF(ISBLANK(A308),A307,C308)</f>
        <v>0</v>
      </c>
      <c r="D307" s="0" t="n">
        <f aca="false">IF(ISBLANK(B308),B307,D308)</f>
        <v>0</v>
      </c>
    </row>
    <row r="308" customFormat="false" ht="12.75" hidden="false" customHeight="false" outlineLevel="0" collapsed="false">
      <c r="A308" s="10"/>
      <c r="B308" s="10"/>
      <c r="C308" s="0" t="n">
        <f aca="false">IF(ISBLANK(A309),A308,C309)</f>
        <v>0</v>
      </c>
      <c r="D308" s="0" t="n">
        <f aca="false">IF(ISBLANK(B309),B308,D309)</f>
        <v>0</v>
      </c>
    </row>
    <row r="309" customFormat="false" ht="12.75" hidden="false" customHeight="false" outlineLevel="0" collapsed="false">
      <c r="A309" s="10"/>
      <c r="B309" s="10"/>
      <c r="C309" s="0" t="n">
        <f aca="false">IF(ISBLANK(A310),A309,C310)</f>
        <v>0</v>
      </c>
      <c r="D309" s="0" t="n">
        <f aca="false">IF(ISBLANK(B310),B309,D310)</f>
        <v>0</v>
      </c>
    </row>
    <row r="310" customFormat="false" ht="12.75" hidden="false" customHeight="false" outlineLevel="0" collapsed="false">
      <c r="A310" s="10"/>
      <c r="B310" s="10"/>
      <c r="C310" s="0" t="n">
        <f aca="false">IF(ISBLANK(A311),A310,C311)</f>
        <v>0</v>
      </c>
      <c r="D310" s="0" t="n">
        <f aca="false">IF(ISBLANK(B311),B310,D311)</f>
        <v>0</v>
      </c>
    </row>
    <row r="311" customFormat="false" ht="12.75" hidden="false" customHeight="false" outlineLevel="0" collapsed="false">
      <c r="A311" s="10"/>
      <c r="B311" s="10"/>
      <c r="C311" s="0" t="n">
        <f aca="false">IF(ISBLANK(A312),A311,C312)</f>
        <v>0</v>
      </c>
      <c r="D311" s="0" t="n">
        <f aca="false">IF(ISBLANK(B312),B311,D312)</f>
        <v>0</v>
      </c>
    </row>
    <row r="312" customFormat="false" ht="12.75" hidden="false" customHeight="false" outlineLevel="0" collapsed="false">
      <c r="A312" s="10"/>
      <c r="B312" s="10"/>
      <c r="C312" s="0" t="n">
        <f aca="false">IF(ISBLANK(A313),A312,C313)</f>
        <v>0</v>
      </c>
      <c r="D312" s="0" t="n">
        <f aca="false">IF(ISBLANK(B313),B312,D313)</f>
        <v>0</v>
      </c>
    </row>
    <row r="313" customFormat="false" ht="12.75" hidden="false" customHeight="false" outlineLevel="0" collapsed="false">
      <c r="A313" s="10"/>
      <c r="B313" s="10"/>
      <c r="C313" s="0" t="n">
        <f aca="false">IF(ISBLANK(A314),A313,C314)</f>
        <v>0</v>
      </c>
      <c r="D313" s="0" t="n">
        <f aca="false">IF(ISBLANK(B314),B313,D314)</f>
        <v>0</v>
      </c>
    </row>
    <row r="314" customFormat="false" ht="12.75" hidden="false" customHeight="false" outlineLevel="0" collapsed="false">
      <c r="A314" s="10"/>
      <c r="B314" s="10"/>
      <c r="C314" s="0" t="n">
        <f aca="false">IF(ISBLANK(A315),A314,C315)</f>
        <v>0</v>
      </c>
      <c r="D314" s="0" t="n">
        <f aca="false">IF(ISBLANK(B315),B314,D315)</f>
        <v>0</v>
      </c>
    </row>
    <row r="315" customFormat="false" ht="12.75" hidden="false" customHeight="false" outlineLevel="0" collapsed="false">
      <c r="A315" s="10"/>
      <c r="B315" s="10"/>
      <c r="C315" s="0" t="n">
        <f aca="false">IF(ISBLANK(A316),A315,C316)</f>
        <v>0</v>
      </c>
      <c r="D315" s="0" t="n">
        <f aca="false">IF(ISBLANK(B316),B315,D316)</f>
        <v>0</v>
      </c>
    </row>
    <row r="316" customFormat="false" ht="12.75" hidden="false" customHeight="false" outlineLevel="0" collapsed="false">
      <c r="A316" s="10"/>
      <c r="B316" s="10"/>
      <c r="C316" s="0" t="n">
        <f aca="false">IF(ISBLANK(A317),A316,C317)</f>
        <v>0</v>
      </c>
      <c r="D316" s="0" t="n">
        <f aca="false">IF(ISBLANK(B317),B316,D317)</f>
        <v>0</v>
      </c>
    </row>
    <row r="317" customFormat="false" ht="12.75" hidden="false" customHeight="false" outlineLevel="0" collapsed="false">
      <c r="A317" s="10"/>
      <c r="B317" s="10"/>
      <c r="C317" s="0" t="n">
        <f aca="false">IF(ISBLANK(A318),A317,C318)</f>
        <v>0</v>
      </c>
      <c r="D317" s="0" t="n">
        <f aca="false">IF(ISBLANK(B318),B317,D318)</f>
        <v>0</v>
      </c>
    </row>
    <row r="318" customFormat="false" ht="12.75" hidden="false" customHeight="false" outlineLevel="0" collapsed="false">
      <c r="A318" s="10"/>
      <c r="B318" s="10"/>
      <c r="C318" s="0" t="n">
        <f aca="false">IF(ISBLANK(A319),A318,C319)</f>
        <v>0</v>
      </c>
      <c r="D318" s="0" t="n">
        <f aca="false">IF(ISBLANK(B319),B318,D319)</f>
        <v>0</v>
      </c>
    </row>
    <row r="319" customFormat="false" ht="12.75" hidden="false" customHeight="false" outlineLevel="0" collapsed="false">
      <c r="A319" s="10"/>
      <c r="B319" s="10"/>
      <c r="C319" s="0" t="n">
        <f aca="false">IF(ISBLANK(A320),A319,C320)</f>
        <v>0</v>
      </c>
      <c r="D319" s="0" t="n">
        <f aca="false">IF(ISBLANK(B320),B319,D320)</f>
        <v>0</v>
      </c>
    </row>
    <row r="320" customFormat="false" ht="12.75" hidden="false" customHeight="false" outlineLevel="0" collapsed="false">
      <c r="A320" s="10"/>
      <c r="B320" s="10"/>
      <c r="C320" s="0" t="n">
        <f aca="false">IF(ISBLANK(A321),A320,C321)</f>
        <v>0</v>
      </c>
      <c r="D320" s="0" t="n">
        <f aca="false">IF(ISBLANK(B321),B320,D321)</f>
        <v>0</v>
      </c>
    </row>
    <row r="321" customFormat="false" ht="12.75" hidden="false" customHeight="false" outlineLevel="0" collapsed="false">
      <c r="A321" s="10"/>
      <c r="B321" s="10"/>
      <c r="C321" s="0" t="n">
        <f aca="false">IF(ISBLANK(A322),A321,C322)</f>
        <v>0</v>
      </c>
      <c r="D321" s="0" t="n">
        <f aca="false">IF(ISBLANK(B322),B321,D322)</f>
        <v>0</v>
      </c>
    </row>
    <row r="322" customFormat="false" ht="12.75" hidden="false" customHeight="false" outlineLevel="0" collapsed="false">
      <c r="A322" s="10"/>
      <c r="B322" s="10"/>
      <c r="C322" s="0" t="n">
        <f aca="false">IF(ISBLANK(A323),A322,C323)</f>
        <v>0</v>
      </c>
      <c r="D322" s="0" t="n">
        <f aca="false">IF(ISBLANK(B323),B322,D323)</f>
        <v>0</v>
      </c>
    </row>
    <row r="323" customFormat="false" ht="12.75" hidden="false" customHeight="false" outlineLevel="0" collapsed="false">
      <c r="A323" s="10"/>
      <c r="B323" s="10"/>
      <c r="C323" s="0" t="n">
        <f aca="false">IF(ISBLANK(A324),A323,C324)</f>
        <v>0</v>
      </c>
      <c r="D323" s="0" t="n">
        <f aca="false">IF(ISBLANK(B324),B323,D324)</f>
        <v>0</v>
      </c>
    </row>
    <row r="324" customFormat="false" ht="12.75" hidden="false" customHeight="false" outlineLevel="0" collapsed="false">
      <c r="A324" s="10"/>
      <c r="B324" s="10"/>
      <c r="C324" s="0" t="n">
        <f aca="false">IF(ISBLANK(A325),A324,C325)</f>
        <v>0</v>
      </c>
      <c r="D324" s="0" t="n">
        <f aca="false">IF(ISBLANK(B325),B324,D325)</f>
        <v>0</v>
      </c>
    </row>
    <row r="325" customFormat="false" ht="12.75" hidden="false" customHeight="false" outlineLevel="0" collapsed="false">
      <c r="A325" s="10"/>
      <c r="B325" s="10"/>
      <c r="C325" s="0" t="n">
        <f aca="false">IF(ISBLANK(A326),A325,C326)</f>
        <v>0</v>
      </c>
      <c r="D325" s="0" t="n">
        <f aca="false">IF(ISBLANK(B326),B325,D326)</f>
        <v>0</v>
      </c>
    </row>
    <row r="326" customFormat="false" ht="12.75" hidden="false" customHeight="false" outlineLevel="0" collapsed="false">
      <c r="A326" s="10"/>
      <c r="B326" s="10"/>
      <c r="C326" s="0" t="n">
        <f aca="false">IF(ISBLANK(A327),A326,C327)</f>
        <v>0</v>
      </c>
      <c r="D326" s="0" t="n">
        <f aca="false">IF(ISBLANK(B327),B326,D327)</f>
        <v>0</v>
      </c>
    </row>
    <row r="327" customFormat="false" ht="12.75" hidden="false" customHeight="false" outlineLevel="0" collapsed="false">
      <c r="A327" s="10"/>
      <c r="B327" s="10"/>
      <c r="C327" s="0" t="n">
        <f aca="false">IF(ISBLANK(A328),A327,C328)</f>
        <v>0</v>
      </c>
      <c r="D327" s="0" t="n">
        <f aca="false">IF(ISBLANK(B328),B327,D328)</f>
        <v>0</v>
      </c>
    </row>
    <row r="328" customFormat="false" ht="12.75" hidden="false" customHeight="false" outlineLevel="0" collapsed="false">
      <c r="A328" s="10"/>
      <c r="B328" s="10"/>
      <c r="C328" s="0" t="n">
        <f aca="false">IF(ISBLANK(A329),A328,C329)</f>
        <v>0</v>
      </c>
      <c r="D328" s="0" t="n">
        <f aca="false">IF(ISBLANK(B329),B328,D329)</f>
        <v>0</v>
      </c>
    </row>
    <row r="329" customFormat="false" ht="12.75" hidden="false" customHeight="false" outlineLevel="0" collapsed="false">
      <c r="A329" s="10"/>
      <c r="B329" s="10"/>
      <c r="C329" s="0" t="n">
        <f aca="false">IF(ISBLANK(A330),A329,C330)</f>
        <v>0</v>
      </c>
      <c r="D329" s="0" t="n">
        <f aca="false">IF(ISBLANK(B330),B329,D330)</f>
        <v>0</v>
      </c>
    </row>
    <row r="330" customFormat="false" ht="12.75" hidden="false" customHeight="false" outlineLevel="0" collapsed="false">
      <c r="A330" s="10"/>
      <c r="B330" s="10"/>
      <c r="C330" s="0" t="n">
        <f aca="false">IF(ISBLANK(A331),A330,C331)</f>
        <v>0</v>
      </c>
      <c r="D330" s="0" t="n">
        <f aca="false">IF(ISBLANK(B331),B330,D331)</f>
        <v>0</v>
      </c>
    </row>
    <row r="331" customFormat="false" ht="12.75" hidden="false" customHeight="false" outlineLevel="0" collapsed="false">
      <c r="A331" s="10"/>
      <c r="B331" s="10"/>
      <c r="C331" s="0" t="n">
        <f aca="false">IF(ISBLANK(A332),A331,C332)</f>
        <v>0</v>
      </c>
      <c r="D331" s="0" t="n">
        <f aca="false">IF(ISBLANK(B332),B331,D332)</f>
        <v>0</v>
      </c>
    </row>
    <row r="332" customFormat="false" ht="12.75" hidden="false" customHeight="false" outlineLevel="0" collapsed="false">
      <c r="A332" s="10"/>
      <c r="B332" s="10"/>
      <c r="C332" s="0" t="n">
        <f aca="false">IF(ISBLANK(A333),A332,C333)</f>
        <v>0</v>
      </c>
      <c r="D332" s="0" t="n">
        <f aca="false">IF(ISBLANK(B333),B332,D333)</f>
        <v>0</v>
      </c>
    </row>
    <row r="333" customFormat="false" ht="12.75" hidden="false" customHeight="false" outlineLevel="0" collapsed="false">
      <c r="A333" s="10"/>
      <c r="B333" s="10"/>
      <c r="C333" s="0" t="n">
        <f aca="false">IF(ISBLANK(A334),A333,C334)</f>
        <v>0</v>
      </c>
      <c r="D333" s="0" t="n">
        <f aca="false">IF(ISBLANK(B334),B333,D334)</f>
        <v>0</v>
      </c>
    </row>
    <row r="334" customFormat="false" ht="12.75" hidden="false" customHeight="false" outlineLevel="0" collapsed="false">
      <c r="A334" s="10"/>
      <c r="B334" s="10"/>
      <c r="C334" s="0" t="n">
        <f aca="false">IF(ISBLANK(A335),A334,C335)</f>
        <v>0</v>
      </c>
      <c r="D334" s="0" t="n">
        <f aca="false">IF(ISBLANK(B335),B334,D335)</f>
        <v>0</v>
      </c>
    </row>
    <row r="335" customFormat="false" ht="12.75" hidden="false" customHeight="false" outlineLevel="0" collapsed="false">
      <c r="A335" s="10"/>
      <c r="B335" s="10"/>
      <c r="C335" s="0" t="n">
        <f aca="false">IF(ISBLANK(A336),A335,C336)</f>
        <v>0</v>
      </c>
      <c r="D335" s="0" t="n">
        <f aca="false">IF(ISBLANK(B336),B335,D336)</f>
        <v>0</v>
      </c>
    </row>
    <row r="336" customFormat="false" ht="12.75" hidden="false" customHeight="false" outlineLevel="0" collapsed="false">
      <c r="A336" s="10"/>
      <c r="B336" s="10"/>
      <c r="C336" s="0" t="n">
        <f aca="false">IF(ISBLANK(A337),A336,C337)</f>
        <v>0</v>
      </c>
      <c r="D336" s="0" t="n">
        <f aca="false">IF(ISBLANK(B337),B336,D337)</f>
        <v>0</v>
      </c>
    </row>
    <row r="337" customFormat="false" ht="12.75" hidden="false" customHeight="false" outlineLevel="0" collapsed="false">
      <c r="A337" s="10"/>
      <c r="B337" s="10"/>
      <c r="C337" s="0" t="n">
        <f aca="false">IF(ISBLANK(A338),A337,C338)</f>
        <v>0</v>
      </c>
      <c r="D337" s="0" t="n">
        <f aca="false">IF(ISBLANK(B338),B337,D338)</f>
        <v>0</v>
      </c>
    </row>
    <row r="338" customFormat="false" ht="12.75" hidden="false" customHeight="false" outlineLevel="0" collapsed="false">
      <c r="A338" s="10"/>
      <c r="B338" s="10"/>
      <c r="C338" s="0" t="n">
        <f aca="false">IF(ISBLANK(A339),A338,C339)</f>
        <v>0</v>
      </c>
      <c r="D338" s="0" t="n">
        <f aca="false">IF(ISBLANK(B339),B338,D339)</f>
        <v>0</v>
      </c>
    </row>
    <row r="339" customFormat="false" ht="12.75" hidden="false" customHeight="false" outlineLevel="0" collapsed="false">
      <c r="A339" s="10"/>
      <c r="B339" s="10"/>
      <c r="C339" s="0" t="n">
        <f aca="false">IF(ISBLANK(A340),A339,C340)</f>
        <v>0</v>
      </c>
      <c r="D339" s="0" t="n">
        <f aca="false">IF(ISBLANK(B340),B339,D340)</f>
        <v>0</v>
      </c>
    </row>
    <row r="340" customFormat="false" ht="12.75" hidden="false" customHeight="false" outlineLevel="0" collapsed="false">
      <c r="A340" s="10"/>
      <c r="B340" s="10"/>
      <c r="C340" s="0" t="n">
        <f aca="false">IF(ISBLANK(A341),A340,C341)</f>
        <v>0</v>
      </c>
      <c r="D340" s="0" t="n">
        <f aca="false">IF(ISBLANK(B341),B340,D341)</f>
        <v>0</v>
      </c>
    </row>
    <row r="341" customFormat="false" ht="12.75" hidden="false" customHeight="false" outlineLevel="0" collapsed="false">
      <c r="A341" s="10"/>
      <c r="B341" s="10"/>
      <c r="C341" s="0" t="n">
        <f aca="false">IF(ISBLANK(A342),A341,C342)</f>
        <v>0</v>
      </c>
      <c r="D341" s="0" t="n">
        <f aca="false">IF(ISBLANK(B342),B341,D342)</f>
        <v>0</v>
      </c>
      <c r="F341" s="10"/>
      <c r="G341" s="10"/>
    </row>
    <row r="342" customFormat="false" ht="12.75" hidden="false" customHeight="false" outlineLevel="0" collapsed="false">
      <c r="A342" s="10"/>
      <c r="B342" s="10"/>
      <c r="C342" s="0" t="n">
        <f aca="false">IF(ISBLANK(A343),A342,C343)</f>
        <v>0</v>
      </c>
      <c r="D342" s="0" t="n">
        <f aca="false">IF(ISBLANK(B343),B342,D343)</f>
        <v>0</v>
      </c>
    </row>
    <row r="343" customFormat="false" ht="12.75" hidden="false" customHeight="false" outlineLevel="0" collapsed="false">
      <c r="A343" s="10"/>
      <c r="B343" s="10"/>
      <c r="C343" s="0" t="n">
        <f aca="false">IF(ISBLANK(A344),A343,C344)</f>
        <v>0</v>
      </c>
      <c r="D343" s="0" t="n">
        <f aca="false">IF(ISBLANK(B344),B343,D344)</f>
        <v>0</v>
      </c>
    </row>
    <row r="344" customFormat="false" ht="12.75" hidden="false" customHeight="false" outlineLevel="0" collapsed="false">
      <c r="A344" s="10"/>
      <c r="B344" s="10"/>
      <c r="C344" s="0" t="n">
        <f aca="false">IF(ISBLANK(A345),A344,C345)</f>
        <v>0</v>
      </c>
      <c r="D344" s="0" t="n">
        <f aca="false">IF(ISBLANK(B345),B344,D345)</f>
        <v>0</v>
      </c>
    </row>
    <row r="345" customFormat="false" ht="12.75" hidden="false" customHeight="false" outlineLevel="0" collapsed="false">
      <c r="A345" s="10"/>
      <c r="B345" s="10"/>
      <c r="C345" s="0" t="n">
        <f aca="false">IF(ISBLANK(A346),A345,C346)</f>
        <v>0</v>
      </c>
      <c r="D345" s="0" t="n">
        <f aca="false">IF(ISBLANK(B346),B345,D346)</f>
        <v>0</v>
      </c>
    </row>
    <row r="346" customFormat="false" ht="12.75" hidden="false" customHeight="false" outlineLevel="0" collapsed="false">
      <c r="C346" s="0" t="n">
        <f aca="false">IF(ISBLANK(A347),A346,C347)</f>
        <v>0</v>
      </c>
      <c r="D346" s="0" t="n">
        <f aca="false">IF(ISBLANK(B347),B346,D347)</f>
        <v>0</v>
      </c>
    </row>
    <row r="347" customFormat="false" ht="12.75" hidden="false" customHeight="false" outlineLevel="0" collapsed="false">
      <c r="C347" s="0" t="n">
        <f aca="false">IF(ISBLANK(A348),A347,C348)</f>
        <v>0</v>
      </c>
      <c r="D347" s="0" t="n">
        <f aca="false">IF(ISBLANK(B348),B347,D348)</f>
        <v>0</v>
      </c>
    </row>
    <row r="348" customFormat="false" ht="12.75" hidden="false" customHeight="false" outlineLevel="0" collapsed="false">
      <c r="C348" s="0" t="n">
        <f aca="false">IF(ISBLANK(A349),A348,C349)</f>
        <v>0</v>
      </c>
      <c r="D348" s="0" t="n">
        <f aca="false">IF(ISBLANK(B349),B348,D349)</f>
        <v>0</v>
      </c>
    </row>
    <row r="349" customFormat="false" ht="12.75" hidden="false" customHeight="false" outlineLevel="0" collapsed="false">
      <c r="C349" s="0" t="n">
        <f aca="false">IF(ISBLANK(A350),A349,C350)</f>
        <v>0</v>
      </c>
      <c r="D349" s="0" t="n">
        <f aca="false">IF(ISBLANK(B350),B349,D350)</f>
        <v>0</v>
      </c>
    </row>
    <row r="350" customFormat="false" ht="12.75" hidden="false" customHeight="false" outlineLevel="0" collapsed="false">
      <c r="C350" s="0" t="n">
        <f aca="false">IF(ISBLANK(A351),A350,C351)</f>
        <v>0</v>
      </c>
      <c r="D350" s="0" t="n">
        <f aca="false">IF(ISBLANK(B351),B350,D351)</f>
        <v>0</v>
      </c>
    </row>
    <row r="351" customFormat="false" ht="12.75" hidden="false" customHeight="false" outlineLevel="0" collapsed="false">
      <c r="C351" s="0" t="n">
        <f aca="false">IF(ISBLANK(A352),A351,C352)</f>
        <v>0</v>
      </c>
      <c r="D351" s="0" t="n">
        <f aca="false">IF(ISBLANK(B352),B351,D352)</f>
        <v>0</v>
      </c>
    </row>
    <row r="352" customFormat="false" ht="12.75" hidden="false" customHeight="false" outlineLevel="0" collapsed="false">
      <c r="C352" s="0" t="n">
        <f aca="false">IF(ISBLANK(A353),A352,C353)</f>
        <v>0</v>
      </c>
      <c r="D352" s="0" t="n">
        <f aca="false">IF(ISBLANK(B353),B352,D353)</f>
        <v>0</v>
      </c>
    </row>
    <row r="353" customFormat="false" ht="12.75" hidden="false" customHeight="false" outlineLevel="0" collapsed="false">
      <c r="C353" s="0" t="n">
        <f aca="false">IF(ISBLANK(A354),A353,C354)</f>
        <v>0</v>
      </c>
      <c r="D353" s="0" t="n">
        <f aca="false">IF(ISBLANK(B354),B353,D354)</f>
        <v>0</v>
      </c>
    </row>
    <row r="354" customFormat="false" ht="12.75" hidden="false" customHeight="false" outlineLevel="0" collapsed="false">
      <c r="C354" s="0" t="n">
        <f aca="false">IF(ISBLANK(A355),A354,C355)</f>
        <v>0</v>
      </c>
      <c r="D354" s="0" t="n">
        <f aca="false">IF(ISBLANK(B355),B354,D355)</f>
        <v>0</v>
      </c>
    </row>
    <row r="355" customFormat="false" ht="12.75" hidden="false" customHeight="false" outlineLevel="0" collapsed="false">
      <c r="C355" s="0" t="n">
        <f aca="false">IF(ISBLANK(A356),A355,C356)</f>
        <v>0</v>
      </c>
      <c r="D355" s="0" t="n">
        <f aca="false">IF(ISBLANK(B356),B355,D356)</f>
        <v>0</v>
      </c>
    </row>
    <row r="356" customFormat="false" ht="12.75" hidden="false" customHeight="false" outlineLevel="0" collapsed="false">
      <c r="C356" s="0" t="n">
        <f aca="false">IF(ISBLANK(A357),A356,C357)</f>
        <v>0</v>
      </c>
      <c r="D356" s="0" t="n">
        <f aca="false">IF(ISBLANK(B357),B356,D357)</f>
        <v>0</v>
      </c>
    </row>
    <row r="357" customFormat="false" ht="12.75" hidden="false" customHeight="false" outlineLevel="0" collapsed="false">
      <c r="C357" s="0" t="n">
        <f aca="false">IF(ISBLANK(A358),A357,C358)</f>
        <v>0</v>
      </c>
      <c r="D357" s="0" t="n">
        <f aca="false">IF(ISBLANK(B358),B357,D358)</f>
        <v>0</v>
      </c>
    </row>
    <row r="358" customFormat="false" ht="12.75" hidden="false" customHeight="false" outlineLevel="0" collapsed="false">
      <c r="C358" s="0" t="n">
        <f aca="false">IF(ISBLANK(A359),A358,C359)</f>
        <v>0</v>
      </c>
      <c r="D358" s="0" t="n">
        <f aca="false">IF(ISBLANK(B359),B358,D359)</f>
        <v>0</v>
      </c>
    </row>
    <row r="359" customFormat="false" ht="12.75" hidden="false" customHeight="false" outlineLevel="0" collapsed="false">
      <c r="C359" s="0" t="n">
        <f aca="false">IF(ISBLANK(A360),A359,C360)</f>
        <v>0</v>
      </c>
      <c r="D359" s="0" t="n">
        <f aca="false">IF(ISBLANK(B360),B359,D360)</f>
        <v>0</v>
      </c>
    </row>
    <row r="360" customFormat="false" ht="12.75" hidden="false" customHeight="false" outlineLevel="0" collapsed="false">
      <c r="C360" s="0" t="n">
        <f aca="false">IF(ISBLANK(A361),A360,C361)</f>
        <v>0</v>
      </c>
      <c r="D360" s="0" t="n">
        <f aca="false">IF(ISBLANK(B361),B360,D361)</f>
        <v>0</v>
      </c>
    </row>
    <row r="361" customFormat="false" ht="12.75" hidden="false" customHeight="false" outlineLevel="0" collapsed="false">
      <c r="C361" s="0" t="n">
        <f aca="false">IF(ISBLANK(A362),A361,C362)</f>
        <v>0</v>
      </c>
      <c r="D361" s="0" t="n">
        <f aca="false">IF(ISBLANK(B362),B361,D362)</f>
        <v>0</v>
      </c>
    </row>
    <row r="362" customFormat="false" ht="12.75" hidden="false" customHeight="false" outlineLevel="0" collapsed="false">
      <c r="C362" s="0" t="n">
        <f aca="false">IF(ISBLANK(A363),A362,C363)</f>
        <v>0</v>
      </c>
      <c r="D362" s="0" t="n">
        <f aca="false">IF(ISBLANK(B363),B362,D363)</f>
        <v>0</v>
      </c>
    </row>
    <row r="363" customFormat="false" ht="12.75" hidden="false" customHeight="false" outlineLevel="0" collapsed="false">
      <c r="C363" s="0" t="n">
        <f aca="false">IF(ISBLANK(A364),A363,C364)</f>
        <v>0</v>
      </c>
      <c r="D363" s="0" t="n">
        <f aca="false">IF(ISBLANK(B364),B363,D364)</f>
        <v>0</v>
      </c>
    </row>
    <row r="364" customFormat="false" ht="12.75" hidden="false" customHeight="false" outlineLevel="0" collapsed="false">
      <c r="C364" s="0" t="n">
        <f aca="false">IF(ISBLANK(A365),A364,C365)</f>
        <v>0</v>
      </c>
      <c r="D364" s="0" t="n">
        <f aca="false">IF(ISBLANK(B365),B364,D365)</f>
        <v>0</v>
      </c>
    </row>
    <row r="365" customFormat="false" ht="12.75" hidden="false" customHeight="false" outlineLevel="0" collapsed="false">
      <c r="C365" s="0" t="n">
        <f aca="false">IF(ISBLANK(A366),A365,C366)</f>
        <v>0</v>
      </c>
      <c r="D365" s="0" t="n">
        <f aca="false">IF(ISBLANK(B366),B365,D366)</f>
        <v>0</v>
      </c>
    </row>
    <row r="366" customFormat="false" ht="12.75" hidden="false" customHeight="false" outlineLevel="0" collapsed="false">
      <c r="C366" s="0" t="n">
        <f aca="false">IF(ISBLANK(A367),A366,C367)</f>
        <v>0</v>
      </c>
      <c r="D366" s="0" t="n">
        <f aca="false">IF(ISBLANK(B367),B366,D367)</f>
        <v>0</v>
      </c>
    </row>
    <row r="367" customFormat="false" ht="12.75" hidden="false" customHeight="false" outlineLevel="0" collapsed="false">
      <c r="C367" s="0" t="n">
        <f aca="false">IF(ISBLANK(A368),A367,C368)</f>
        <v>0</v>
      </c>
      <c r="D367" s="0" t="n">
        <f aca="false">IF(ISBLANK(B368),B367,D368)</f>
        <v>0</v>
      </c>
    </row>
    <row r="368" customFormat="false" ht="12.75" hidden="false" customHeight="false" outlineLevel="0" collapsed="false">
      <c r="C368" s="0" t="n">
        <f aca="false">IF(ISBLANK(A369),A368,C369)</f>
        <v>0</v>
      </c>
      <c r="D368" s="0" t="n">
        <f aca="false">IF(ISBLANK(B369),B368,D369)</f>
        <v>0</v>
      </c>
    </row>
    <row r="369" customFormat="false" ht="12.75" hidden="false" customHeight="false" outlineLevel="0" collapsed="false">
      <c r="C369" s="0" t="n">
        <f aca="false">IF(ISBLANK(A370),A369,C370)</f>
        <v>0</v>
      </c>
      <c r="D369" s="0" t="n">
        <f aca="false">IF(ISBLANK(B370),B369,D370)</f>
        <v>0</v>
      </c>
    </row>
    <row r="370" customFormat="false" ht="12.75" hidden="false" customHeight="false" outlineLevel="0" collapsed="false">
      <c r="C370" s="0" t="n">
        <f aca="false">IF(ISBLANK(A371),A370,C371)</f>
        <v>0</v>
      </c>
      <c r="D370" s="0" t="n">
        <f aca="false">IF(ISBLANK(B371),B370,D371)</f>
        <v>0</v>
      </c>
    </row>
    <row r="371" customFormat="false" ht="12.75" hidden="false" customHeight="false" outlineLevel="0" collapsed="false">
      <c r="C371" s="0" t="n">
        <f aca="false">IF(ISBLANK(A372),A371,C372)</f>
        <v>0</v>
      </c>
      <c r="D371" s="0" t="n">
        <f aca="false">IF(ISBLANK(B372),B371,D372)</f>
        <v>0</v>
      </c>
    </row>
    <row r="372" customFormat="false" ht="12.75" hidden="false" customHeight="false" outlineLevel="0" collapsed="false">
      <c r="C372" s="0" t="n">
        <f aca="false">IF(ISBLANK(A373),A372,C373)</f>
        <v>0</v>
      </c>
      <c r="D372" s="0" t="n">
        <f aca="false">IF(ISBLANK(B373),B372,D373)</f>
        <v>0</v>
      </c>
    </row>
    <row r="373" customFormat="false" ht="12.75" hidden="false" customHeight="false" outlineLevel="0" collapsed="false">
      <c r="C373" s="0" t="n">
        <f aca="false">IF(ISBLANK(A374),A373,C374)</f>
        <v>0</v>
      </c>
      <c r="D373" s="0" t="n">
        <f aca="false">IF(ISBLANK(B374),B373,D374)</f>
        <v>0</v>
      </c>
    </row>
    <row r="374" customFormat="false" ht="12.75" hidden="false" customHeight="false" outlineLevel="0" collapsed="false">
      <c r="C374" s="0" t="n">
        <f aca="false">IF(ISBLANK(A375),A374,C375)</f>
        <v>0</v>
      </c>
      <c r="D374" s="0" t="n">
        <f aca="false">IF(ISBLANK(B375),B374,D375)</f>
        <v>0</v>
      </c>
    </row>
    <row r="375" customFormat="false" ht="12.75" hidden="false" customHeight="false" outlineLevel="0" collapsed="false">
      <c r="C375" s="0" t="n">
        <f aca="false">IF(ISBLANK(A376),A375,C376)</f>
        <v>0</v>
      </c>
      <c r="D375" s="0" t="n">
        <f aca="false">IF(ISBLANK(B376),B375,D376)</f>
        <v>0</v>
      </c>
    </row>
    <row r="376" customFormat="false" ht="12.75" hidden="false" customHeight="false" outlineLevel="0" collapsed="false">
      <c r="C376" s="0" t="n">
        <f aca="false">IF(ISBLANK(A377),A376,C377)</f>
        <v>0</v>
      </c>
      <c r="D376" s="0" t="n">
        <f aca="false">IF(ISBLANK(B377),B376,D377)</f>
        <v>0</v>
      </c>
    </row>
    <row r="377" customFormat="false" ht="12.75" hidden="false" customHeight="false" outlineLevel="0" collapsed="false">
      <c r="C377" s="0" t="n">
        <f aca="false">IF(ISBLANK(A378),A377,C378)</f>
        <v>0</v>
      </c>
      <c r="D377" s="0" t="n">
        <f aca="false">IF(ISBLANK(B378),B377,D378)</f>
        <v>0</v>
      </c>
    </row>
    <row r="378" customFormat="false" ht="12.75" hidden="false" customHeight="false" outlineLevel="0" collapsed="false">
      <c r="C378" s="0" t="n">
        <f aca="false">IF(ISBLANK(A379),A378,C379)</f>
        <v>0</v>
      </c>
      <c r="D378" s="0" t="n">
        <f aca="false">IF(ISBLANK(B379),B378,D379)</f>
        <v>0</v>
      </c>
    </row>
    <row r="379" customFormat="false" ht="12.75" hidden="false" customHeight="false" outlineLevel="0" collapsed="false">
      <c r="C379" s="0" t="n">
        <f aca="false">IF(ISBLANK(A380),A379,C380)</f>
        <v>0</v>
      </c>
      <c r="D379" s="0" t="n">
        <f aca="false">IF(ISBLANK(B380),B379,D380)</f>
        <v>0</v>
      </c>
    </row>
    <row r="380" customFormat="false" ht="12.75" hidden="false" customHeight="false" outlineLevel="0" collapsed="false">
      <c r="C380" s="0" t="n">
        <f aca="false">IF(ISBLANK(A381),A380,C381)</f>
        <v>0</v>
      </c>
      <c r="D380" s="0" t="n">
        <f aca="false">IF(ISBLANK(B381),B380,D381)</f>
        <v>0</v>
      </c>
    </row>
    <row r="381" customFormat="false" ht="12.75" hidden="false" customHeight="false" outlineLevel="0" collapsed="false">
      <c r="C381" s="0" t="n">
        <f aca="false">IF(ISBLANK(A382),A381,C382)</f>
        <v>0</v>
      </c>
      <c r="D381" s="0" t="n">
        <f aca="false">IF(ISBLANK(B382),B381,D382)</f>
        <v>0</v>
      </c>
    </row>
    <row r="382" customFormat="false" ht="12.75" hidden="false" customHeight="false" outlineLevel="0" collapsed="false">
      <c r="C382" s="0" t="n">
        <f aca="false">IF(ISBLANK(A383),A382,C383)</f>
        <v>0</v>
      </c>
      <c r="D382" s="0" t="n">
        <f aca="false">IF(ISBLANK(B383),B382,D383)</f>
        <v>0</v>
      </c>
    </row>
    <row r="383" customFormat="false" ht="12.75" hidden="false" customHeight="false" outlineLevel="0" collapsed="false">
      <c r="C383" s="0" t="n">
        <f aca="false">IF(ISBLANK(A384),A383,C384)</f>
        <v>0</v>
      </c>
      <c r="D383" s="0" t="n">
        <f aca="false">IF(ISBLANK(B384),B383,D384)</f>
        <v>0</v>
      </c>
    </row>
    <row r="384" customFormat="false" ht="12.75" hidden="false" customHeight="false" outlineLevel="0" collapsed="false">
      <c r="C384" s="0" t="n">
        <f aca="false">IF(ISBLANK(A385),A384,C385)</f>
        <v>0</v>
      </c>
      <c r="D384" s="0" t="n">
        <f aca="false">IF(ISBLANK(B385),B384,D385)</f>
        <v>0</v>
      </c>
    </row>
    <row r="385" customFormat="false" ht="12.75" hidden="false" customHeight="false" outlineLevel="0" collapsed="false">
      <c r="C385" s="0" t="n">
        <f aca="false">IF(ISBLANK(A386),A385,C386)</f>
        <v>0</v>
      </c>
      <c r="D385" s="0" t="n">
        <f aca="false">IF(ISBLANK(B386),B385,D386)</f>
        <v>0</v>
      </c>
    </row>
    <row r="386" customFormat="false" ht="12.75" hidden="false" customHeight="false" outlineLevel="0" collapsed="false">
      <c r="C386" s="0" t="n">
        <f aca="false">IF(ISBLANK(A387),A386,C387)</f>
        <v>0</v>
      </c>
      <c r="D386" s="0" t="n">
        <f aca="false">IF(ISBLANK(B387),B386,D387)</f>
        <v>0</v>
      </c>
    </row>
    <row r="387" customFormat="false" ht="12.75" hidden="false" customHeight="false" outlineLevel="0" collapsed="false">
      <c r="C387" s="0" t="n">
        <f aca="false">IF(ISBLANK(A388),A387,C388)</f>
        <v>0</v>
      </c>
      <c r="D387" s="0" t="n">
        <f aca="false">IF(ISBLANK(B388),B387,D388)</f>
        <v>0</v>
      </c>
    </row>
    <row r="388" customFormat="false" ht="12.75" hidden="false" customHeight="false" outlineLevel="0" collapsed="false">
      <c r="C388" s="0" t="n">
        <f aca="false">IF(ISBLANK(A389),A388,C389)</f>
        <v>0</v>
      </c>
      <c r="D388" s="0" t="n">
        <f aca="false">IF(ISBLANK(B389),B388,D389)</f>
        <v>0</v>
      </c>
    </row>
    <row r="389" customFormat="false" ht="12.75" hidden="false" customHeight="false" outlineLevel="0" collapsed="false">
      <c r="C389" s="0" t="n">
        <f aca="false">IF(ISBLANK(A390),A389,C390)</f>
        <v>0</v>
      </c>
      <c r="D389" s="0" t="n">
        <f aca="false">IF(ISBLANK(B390),B389,D390)</f>
        <v>0</v>
      </c>
    </row>
    <row r="390" customFormat="false" ht="12.75" hidden="false" customHeight="false" outlineLevel="0" collapsed="false">
      <c r="C390" s="0" t="n">
        <f aca="false">IF(ISBLANK(A391),A390,C391)</f>
        <v>0</v>
      </c>
      <c r="D390" s="0" t="n">
        <f aca="false">IF(ISBLANK(B391),B390,D391)</f>
        <v>0</v>
      </c>
    </row>
    <row r="391" customFormat="false" ht="12.75" hidden="false" customHeight="false" outlineLevel="0" collapsed="false">
      <c r="C391" s="0" t="n">
        <f aca="false">IF(ISBLANK(A392),A391,C392)</f>
        <v>0</v>
      </c>
      <c r="D391" s="0" t="n">
        <f aca="false">IF(ISBLANK(B392),B391,D392)</f>
        <v>0</v>
      </c>
    </row>
    <row r="392" customFormat="false" ht="12.75" hidden="false" customHeight="false" outlineLevel="0" collapsed="false">
      <c r="C392" s="0" t="n">
        <f aca="false">IF(ISBLANK(A393),A392,C393)</f>
        <v>0</v>
      </c>
      <c r="D392" s="0" t="n">
        <f aca="false">IF(ISBLANK(B393),B392,D393)</f>
        <v>0</v>
      </c>
    </row>
    <row r="393" customFormat="false" ht="12.75" hidden="false" customHeight="false" outlineLevel="0" collapsed="false">
      <c r="C393" s="0" t="n">
        <f aca="false">IF(ISBLANK(A394),A393,C394)</f>
        <v>0</v>
      </c>
      <c r="D393" s="0" t="n">
        <f aca="false">IF(ISBLANK(B394),B393,D394)</f>
        <v>0</v>
      </c>
    </row>
    <row r="394" customFormat="false" ht="12.75" hidden="false" customHeight="false" outlineLevel="0" collapsed="false">
      <c r="C394" s="0" t="n">
        <f aca="false">IF(ISBLANK(A395),A394,C395)</f>
        <v>0</v>
      </c>
      <c r="D394" s="0" t="n">
        <f aca="false">IF(ISBLANK(B395),B394,D395)</f>
        <v>0</v>
      </c>
    </row>
    <row r="395" customFormat="false" ht="12.75" hidden="false" customHeight="false" outlineLevel="0" collapsed="false">
      <c r="C395" s="0" t="n">
        <f aca="false">IF(ISBLANK(A396),A395,C396)</f>
        <v>0</v>
      </c>
      <c r="D395" s="0" t="n">
        <f aca="false">IF(ISBLANK(B396),B395,D396)</f>
        <v>0</v>
      </c>
    </row>
    <row r="396" customFormat="false" ht="12.75" hidden="false" customHeight="false" outlineLevel="0" collapsed="false">
      <c r="C396" s="0" t="n">
        <f aca="false">IF(ISBLANK(A397),A396,C397)</f>
        <v>0</v>
      </c>
      <c r="D396" s="0" t="n">
        <f aca="false">IF(ISBLANK(B397),B396,D397)</f>
        <v>0</v>
      </c>
    </row>
    <row r="397" customFormat="false" ht="12.75" hidden="false" customHeight="false" outlineLevel="0" collapsed="false">
      <c r="C397" s="0" t="n">
        <f aca="false">IF(ISBLANK(A398),A397,C398)</f>
        <v>0</v>
      </c>
      <c r="D397" s="0" t="n">
        <f aca="false">IF(ISBLANK(B398),B397,D398)</f>
        <v>0</v>
      </c>
    </row>
    <row r="398" customFormat="false" ht="12.75" hidden="false" customHeight="false" outlineLevel="0" collapsed="false">
      <c r="C398" s="0" t="n">
        <f aca="false">IF(ISBLANK(A399),A398,C399)</f>
        <v>0</v>
      </c>
      <c r="D398" s="0" t="n">
        <f aca="false">IF(ISBLANK(B399),B398,D399)</f>
        <v>0</v>
      </c>
    </row>
    <row r="399" customFormat="false" ht="12.75" hidden="false" customHeight="false" outlineLevel="0" collapsed="false">
      <c r="C399" s="0" t="n">
        <f aca="false">IF(ISBLANK(A400),A399,C400)</f>
        <v>0</v>
      </c>
      <c r="D399" s="0" t="n">
        <f aca="false">IF(ISBLANK(B400),B399,D400)</f>
        <v>0</v>
      </c>
    </row>
    <row r="400" customFormat="false" ht="12.75" hidden="false" customHeight="false" outlineLevel="0" collapsed="false">
      <c r="C400" s="0" t="n">
        <f aca="false">IF(ISBLANK(A401),A400,C401)</f>
        <v>0</v>
      </c>
      <c r="D400" s="0" t="n">
        <f aca="false">IF(ISBLANK(B401),B400,D401)</f>
        <v>0</v>
      </c>
    </row>
    <row r="401" customFormat="false" ht="12.75" hidden="false" customHeight="false" outlineLevel="0" collapsed="false">
      <c r="C401" s="0" t="n">
        <f aca="false">IF(ISBLANK(A402),A401,C402)</f>
        <v>0</v>
      </c>
      <c r="D401" s="0" t="n">
        <f aca="false">IF(ISBLANK(B402),B401,D402)</f>
        <v>0</v>
      </c>
    </row>
    <row r="402" customFormat="false" ht="12.75" hidden="false" customHeight="false" outlineLevel="0" collapsed="false">
      <c r="C402" s="0" t="n">
        <f aca="false">IF(ISBLANK(A403),A402,C403)</f>
        <v>0</v>
      </c>
      <c r="D402" s="0" t="n">
        <f aca="false">IF(ISBLANK(B403),B402,D403)</f>
        <v>0</v>
      </c>
    </row>
    <row r="403" customFormat="false" ht="12.75" hidden="false" customHeight="false" outlineLevel="0" collapsed="false">
      <c r="C403" s="0" t="n">
        <f aca="false">IF(ISBLANK(A404),A403,C404)</f>
        <v>0</v>
      </c>
      <c r="D403" s="0" t="n">
        <f aca="false">IF(ISBLANK(B404),B403,D404)</f>
        <v>0</v>
      </c>
    </row>
    <row r="404" customFormat="false" ht="12.75" hidden="false" customHeight="false" outlineLevel="0" collapsed="false">
      <c r="C404" s="0" t="n">
        <f aca="false">IF(ISBLANK(A405),A404,C405)</f>
        <v>0</v>
      </c>
      <c r="D404" s="0" t="n">
        <f aca="false">IF(ISBLANK(B405),B404,D405)</f>
        <v>0</v>
      </c>
    </row>
    <row r="405" customFormat="false" ht="12.75" hidden="false" customHeight="false" outlineLevel="0" collapsed="false">
      <c r="C405" s="0" t="n">
        <f aca="false">IF(ISBLANK(A406),A405,C406)</f>
        <v>0</v>
      </c>
      <c r="D405" s="0" t="n">
        <f aca="false">IF(ISBLANK(B406),B405,D406)</f>
        <v>0</v>
      </c>
    </row>
    <row r="406" customFormat="false" ht="12.75" hidden="false" customHeight="false" outlineLevel="0" collapsed="false">
      <c r="C406" s="0" t="n">
        <f aca="false">IF(ISBLANK(A407),A406,C407)</f>
        <v>0</v>
      </c>
      <c r="D406" s="0" t="n">
        <f aca="false">IF(ISBLANK(B407),B406,D407)</f>
        <v>0</v>
      </c>
    </row>
    <row r="407" customFormat="false" ht="12.75" hidden="false" customHeight="false" outlineLevel="0" collapsed="false">
      <c r="C407" s="0" t="n">
        <f aca="false">IF(ISBLANK(A408),A407,C408)</f>
        <v>0</v>
      </c>
      <c r="D407" s="0" t="n">
        <f aca="false">IF(ISBLANK(B408),B407,D408)</f>
        <v>0</v>
      </c>
    </row>
    <row r="408" customFormat="false" ht="12.75" hidden="false" customHeight="false" outlineLevel="0" collapsed="false">
      <c r="C408" s="0" t="n">
        <f aca="false">IF(ISBLANK(A409),A408,C409)</f>
        <v>0</v>
      </c>
      <c r="D408" s="0" t="n">
        <f aca="false">IF(ISBLANK(B409),B408,D409)</f>
        <v>0</v>
      </c>
    </row>
    <row r="409" customFormat="false" ht="12.75" hidden="false" customHeight="false" outlineLevel="0" collapsed="false">
      <c r="C409" s="0" t="n">
        <f aca="false">IF(ISBLANK(A410),A409,C410)</f>
        <v>0</v>
      </c>
      <c r="D409" s="0" t="n">
        <f aca="false">IF(ISBLANK(B410),B409,D410)</f>
        <v>0</v>
      </c>
    </row>
    <row r="410" customFormat="false" ht="12.75" hidden="false" customHeight="false" outlineLevel="0" collapsed="false">
      <c r="C410" s="0" t="n">
        <f aca="false">IF(ISBLANK(A411),A410,C411)</f>
        <v>0</v>
      </c>
      <c r="D410" s="0" t="n">
        <f aca="false">IF(ISBLANK(B411),B410,D411)</f>
        <v>0</v>
      </c>
    </row>
    <row r="411" customFormat="false" ht="12.75" hidden="false" customHeight="false" outlineLevel="0" collapsed="false">
      <c r="C411" s="0" t="n">
        <f aca="false">IF(ISBLANK(A412),A411,C412)</f>
        <v>0</v>
      </c>
      <c r="D411" s="0" t="n">
        <f aca="false">IF(ISBLANK(B412),B411,D412)</f>
        <v>0</v>
      </c>
    </row>
    <row r="412" customFormat="false" ht="12.75" hidden="false" customHeight="false" outlineLevel="0" collapsed="false">
      <c r="C412" s="0" t="n">
        <f aca="false">IF(ISBLANK(A413),A412,C413)</f>
        <v>0</v>
      </c>
      <c r="D412" s="0" t="n">
        <f aca="false">IF(ISBLANK(B413),B412,D413)</f>
        <v>0</v>
      </c>
    </row>
    <row r="413" customFormat="false" ht="12.75" hidden="false" customHeight="false" outlineLevel="0" collapsed="false">
      <c r="C413" s="0" t="n">
        <f aca="false">IF(ISBLANK(A414),A413,C414)</f>
        <v>0</v>
      </c>
      <c r="D413" s="0" t="n">
        <f aca="false">IF(ISBLANK(B414),B413,D414)</f>
        <v>0</v>
      </c>
    </row>
    <row r="414" customFormat="false" ht="12.75" hidden="false" customHeight="false" outlineLevel="0" collapsed="false">
      <c r="C414" s="0" t="n">
        <f aca="false">IF(ISBLANK(A415),A414,C415)</f>
        <v>0</v>
      </c>
      <c r="D414" s="0" t="n">
        <f aca="false">IF(ISBLANK(B415),B414,D415)</f>
        <v>0</v>
      </c>
    </row>
    <row r="415" customFormat="false" ht="12.75" hidden="false" customHeight="false" outlineLevel="0" collapsed="false">
      <c r="C415" s="0" t="n">
        <f aca="false">IF(ISBLANK(A416),A415,C416)</f>
        <v>0</v>
      </c>
      <c r="D415" s="0" t="n">
        <f aca="false">IF(ISBLANK(B416),B415,D416)</f>
        <v>0</v>
      </c>
    </row>
    <row r="416" customFormat="false" ht="12.75" hidden="false" customHeight="false" outlineLevel="0" collapsed="false">
      <c r="C416" s="0" t="n">
        <f aca="false">IF(ISBLANK(A417),A416,C417)</f>
        <v>0</v>
      </c>
      <c r="D416" s="0" t="n">
        <f aca="false">IF(ISBLANK(B417),B416,D417)</f>
        <v>0</v>
      </c>
    </row>
    <row r="417" customFormat="false" ht="12.75" hidden="false" customHeight="false" outlineLevel="0" collapsed="false">
      <c r="C417" s="0" t="n">
        <f aca="false">IF(ISBLANK(A418),A417,C418)</f>
        <v>0</v>
      </c>
      <c r="D417" s="0" t="n">
        <f aca="false">IF(ISBLANK(B418),B417,D418)</f>
        <v>0</v>
      </c>
    </row>
    <row r="418" customFormat="false" ht="12.75" hidden="false" customHeight="false" outlineLevel="0" collapsed="false">
      <c r="C418" s="0" t="n">
        <f aca="false">IF(ISBLANK(A419),A418,C419)</f>
        <v>0</v>
      </c>
      <c r="D418" s="0" t="n">
        <f aca="false">IF(ISBLANK(B419),B418,D419)</f>
        <v>0</v>
      </c>
    </row>
    <row r="419" customFormat="false" ht="12.75" hidden="false" customHeight="false" outlineLevel="0" collapsed="false">
      <c r="C419" s="0" t="n">
        <f aca="false">IF(ISBLANK(A420),A419,C420)</f>
        <v>0</v>
      </c>
      <c r="D419" s="0" t="n">
        <f aca="false">IF(ISBLANK(B420),B419,D420)</f>
        <v>0</v>
      </c>
    </row>
    <row r="420" customFormat="false" ht="12.75" hidden="false" customHeight="false" outlineLevel="0" collapsed="false">
      <c r="C420" s="0" t="n">
        <f aca="false">IF(ISBLANK(A421),A420,C421)</f>
        <v>0</v>
      </c>
      <c r="D420" s="0" t="n">
        <f aca="false">IF(ISBLANK(B421),B420,D421)</f>
        <v>0</v>
      </c>
    </row>
    <row r="421" customFormat="false" ht="12.75" hidden="false" customHeight="false" outlineLevel="0" collapsed="false">
      <c r="C421" s="0" t="n">
        <f aca="false">IF(ISBLANK(A422),A421,C422)</f>
        <v>0</v>
      </c>
      <c r="D421" s="0" t="n">
        <f aca="false">IF(ISBLANK(B422),B421,D422)</f>
        <v>0</v>
      </c>
    </row>
    <row r="422" customFormat="false" ht="12.75" hidden="false" customHeight="false" outlineLevel="0" collapsed="false">
      <c r="C422" s="0" t="n">
        <f aca="false">IF(ISBLANK(A423),A422,C423)</f>
        <v>0</v>
      </c>
      <c r="D422" s="0" t="n">
        <f aca="false">IF(ISBLANK(B423),B422,D423)</f>
        <v>0</v>
      </c>
    </row>
    <row r="423" customFormat="false" ht="12.75" hidden="false" customHeight="false" outlineLevel="0" collapsed="false">
      <c r="C423" s="0" t="n">
        <f aca="false">IF(ISBLANK(A424),A423,C424)</f>
        <v>0</v>
      </c>
      <c r="D423" s="0" t="n">
        <f aca="false">IF(ISBLANK(B424),B423,D424)</f>
        <v>0</v>
      </c>
    </row>
    <row r="424" customFormat="false" ht="12.75" hidden="false" customHeight="false" outlineLevel="0" collapsed="false">
      <c r="C424" s="0" t="n">
        <f aca="false">IF(ISBLANK(A425),A424,C425)</f>
        <v>0</v>
      </c>
      <c r="D424" s="0" t="n">
        <f aca="false">IF(ISBLANK(B425),B424,D425)</f>
        <v>0</v>
      </c>
    </row>
    <row r="425" customFormat="false" ht="12.75" hidden="false" customHeight="false" outlineLevel="0" collapsed="false">
      <c r="C425" s="0" t="n">
        <f aca="false">IF(ISBLANK(A426),A425,C426)</f>
        <v>0</v>
      </c>
      <c r="D425" s="0" t="n">
        <f aca="false">IF(ISBLANK(B426),B425,D426)</f>
        <v>0</v>
      </c>
    </row>
    <row r="426" customFormat="false" ht="12.75" hidden="false" customHeight="false" outlineLevel="0" collapsed="false">
      <c r="C426" s="0" t="n">
        <f aca="false">IF(ISBLANK(A427),A426,C427)</f>
        <v>0</v>
      </c>
      <c r="D426" s="0" t="n">
        <f aca="false">IF(ISBLANK(B427),B426,D427)</f>
        <v>0</v>
      </c>
    </row>
    <row r="427" customFormat="false" ht="12.75" hidden="false" customHeight="false" outlineLevel="0" collapsed="false">
      <c r="C427" s="0" t="n">
        <f aca="false">IF(ISBLANK(A428),A427,C428)</f>
        <v>0</v>
      </c>
      <c r="D427" s="0" t="n">
        <f aca="false">IF(ISBLANK(B428),B427,D428)</f>
        <v>0</v>
      </c>
    </row>
    <row r="428" customFormat="false" ht="12.75" hidden="false" customHeight="false" outlineLevel="0" collapsed="false">
      <c r="C428" s="0" t="n">
        <f aca="false">IF(ISBLANK(A429),A428,C429)</f>
        <v>0</v>
      </c>
      <c r="D428" s="0" t="n">
        <f aca="false">IF(ISBLANK(B429),B428,D429)</f>
        <v>0</v>
      </c>
    </row>
    <row r="429" customFormat="false" ht="12.75" hidden="false" customHeight="false" outlineLevel="0" collapsed="false">
      <c r="C429" s="0" t="n">
        <f aca="false">IF(ISBLANK(A430),A429,C430)</f>
        <v>0</v>
      </c>
      <c r="D429" s="0" t="n">
        <f aca="false">IF(ISBLANK(B430),B429,D430)</f>
        <v>0</v>
      </c>
    </row>
    <row r="430" customFormat="false" ht="12.75" hidden="false" customHeight="false" outlineLevel="0" collapsed="false">
      <c r="C430" s="0" t="n">
        <f aca="false">IF(ISBLANK(A431),A430,C431)</f>
        <v>0</v>
      </c>
      <c r="D430" s="0" t="n">
        <f aca="false">IF(ISBLANK(B431),B430,D431)</f>
        <v>0</v>
      </c>
    </row>
    <row r="431" customFormat="false" ht="12.75" hidden="false" customHeight="false" outlineLevel="0" collapsed="false">
      <c r="C431" s="0" t="n">
        <f aca="false">IF(ISBLANK(A432),A431,C432)</f>
        <v>0</v>
      </c>
      <c r="D431" s="0" t="n">
        <f aca="false">IF(ISBLANK(B432),B431,D432)</f>
        <v>0</v>
      </c>
    </row>
    <row r="432" customFormat="false" ht="12.75" hidden="false" customHeight="false" outlineLevel="0" collapsed="false">
      <c r="C432" s="0" t="n">
        <f aca="false">IF(ISBLANK(A433),A432,C433)</f>
        <v>0</v>
      </c>
      <c r="D432" s="0" t="n">
        <f aca="false">IF(ISBLANK(B433),B432,D433)</f>
        <v>0</v>
      </c>
    </row>
    <row r="433" customFormat="false" ht="12.75" hidden="false" customHeight="false" outlineLevel="0" collapsed="false">
      <c r="C433" s="0" t="n">
        <f aca="false">IF(ISBLANK(A434),A433,C434)</f>
        <v>0</v>
      </c>
      <c r="D433" s="0" t="n">
        <f aca="false">IF(ISBLANK(B434),B433,D434)</f>
        <v>0</v>
      </c>
    </row>
    <row r="434" customFormat="false" ht="12.75" hidden="false" customHeight="false" outlineLevel="0" collapsed="false">
      <c r="C434" s="0" t="n">
        <f aca="false">IF(ISBLANK(A435),A434,C435)</f>
        <v>0</v>
      </c>
      <c r="D434" s="0" t="n">
        <f aca="false">IF(ISBLANK(B435),B434,D435)</f>
        <v>0</v>
      </c>
    </row>
    <row r="435" customFormat="false" ht="12.75" hidden="false" customHeight="false" outlineLevel="0" collapsed="false">
      <c r="C435" s="0" t="n">
        <f aca="false">IF(ISBLANK(A436),A435,C436)</f>
        <v>0</v>
      </c>
      <c r="D435" s="0" t="n">
        <f aca="false">IF(ISBLANK(B436),B435,D436)</f>
        <v>0</v>
      </c>
    </row>
    <row r="436" customFormat="false" ht="12.75" hidden="false" customHeight="false" outlineLevel="0" collapsed="false">
      <c r="C436" s="0" t="n">
        <f aca="false">IF(ISBLANK(A437),A436,C437)</f>
        <v>0</v>
      </c>
      <c r="D436" s="0" t="n">
        <f aca="false">IF(ISBLANK(B437),B436,D437)</f>
        <v>0</v>
      </c>
    </row>
    <row r="437" customFormat="false" ht="12.75" hidden="false" customHeight="false" outlineLevel="0" collapsed="false">
      <c r="C437" s="0" t="n">
        <f aca="false">IF(ISBLANK(A438),A437,C438)</f>
        <v>0</v>
      </c>
      <c r="D437" s="0" t="n">
        <f aca="false">IF(ISBLANK(B438),B437,D438)</f>
        <v>0</v>
      </c>
    </row>
    <row r="438" customFormat="false" ht="12.75" hidden="false" customHeight="false" outlineLevel="0" collapsed="false">
      <c r="C438" s="0" t="n">
        <f aca="false">IF(ISBLANK(A439),A438,C439)</f>
        <v>0</v>
      </c>
      <c r="D438" s="0" t="n">
        <f aca="false">IF(ISBLANK(B439),B438,D439)</f>
        <v>0</v>
      </c>
    </row>
    <row r="439" customFormat="false" ht="12.75" hidden="false" customHeight="false" outlineLevel="0" collapsed="false">
      <c r="C439" s="0" t="n">
        <f aca="false">IF(ISBLANK(A440),A439,C440)</f>
        <v>0</v>
      </c>
      <c r="D439" s="0" t="n">
        <f aca="false">IF(ISBLANK(B440),B439,D440)</f>
        <v>0</v>
      </c>
    </row>
    <row r="440" customFormat="false" ht="12.75" hidden="false" customHeight="false" outlineLevel="0" collapsed="false">
      <c r="C440" s="0" t="n">
        <f aca="false">IF(ISBLANK(A441),A440,C441)</f>
        <v>0</v>
      </c>
      <c r="D440" s="0" t="n">
        <f aca="false">IF(ISBLANK(B441),B440,D441)</f>
        <v>0</v>
      </c>
    </row>
    <row r="441" customFormat="false" ht="12.75" hidden="false" customHeight="false" outlineLevel="0" collapsed="false">
      <c r="C441" s="0" t="n">
        <f aca="false">IF(ISBLANK(A442),A441,C442)</f>
        <v>0</v>
      </c>
      <c r="D441" s="0" t="n">
        <f aca="false">IF(ISBLANK(B442),B441,D442)</f>
        <v>0</v>
      </c>
    </row>
    <row r="442" customFormat="false" ht="12.75" hidden="false" customHeight="false" outlineLevel="0" collapsed="false">
      <c r="C442" s="0" t="n">
        <f aca="false">IF(ISBLANK(A443),A442,C443)</f>
        <v>0</v>
      </c>
      <c r="D442" s="0" t="n">
        <f aca="false">IF(ISBLANK(B443),B442,D443)</f>
        <v>0</v>
      </c>
    </row>
    <row r="443" customFormat="false" ht="12.75" hidden="false" customHeight="false" outlineLevel="0" collapsed="false">
      <c r="C443" s="0" t="n">
        <f aca="false">IF(ISBLANK(A444),A443,C444)</f>
        <v>0</v>
      </c>
      <c r="D443" s="0" t="n">
        <f aca="false">IF(ISBLANK(B444),B443,D444)</f>
        <v>0</v>
      </c>
    </row>
    <row r="444" customFormat="false" ht="12.75" hidden="false" customHeight="false" outlineLevel="0" collapsed="false">
      <c r="C444" s="0" t="n">
        <f aca="false">IF(ISBLANK(A445),A444,C445)</f>
        <v>0</v>
      </c>
      <c r="D444" s="0" t="n">
        <f aca="false">IF(ISBLANK(B445),B444,D445)</f>
        <v>0</v>
      </c>
    </row>
    <row r="445" customFormat="false" ht="12.75" hidden="false" customHeight="false" outlineLevel="0" collapsed="false">
      <c r="C445" s="0" t="n">
        <f aca="false">IF(ISBLANK(A446),A445,C446)</f>
        <v>0</v>
      </c>
      <c r="D445" s="0" t="n">
        <f aca="false">IF(ISBLANK(B446),B445,D446)</f>
        <v>0</v>
      </c>
    </row>
    <row r="446" customFormat="false" ht="12.75" hidden="false" customHeight="false" outlineLevel="0" collapsed="false">
      <c r="C446" s="0" t="n">
        <f aca="false">IF(ISBLANK(A447),A446,C447)</f>
        <v>0</v>
      </c>
      <c r="D446" s="0" t="n">
        <f aca="false">IF(ISBLANK(B447),B446,D447)</f>
        <v>0</v>
      </c>
    </row>
    <row r="447" customFormat="false" ht="12.75" hidden="false" customHeight="false" outlineLevel="0" collapsed="false">
      <c r="C447" s="0" t="n">
        <f aca="false">IF(ISBLANK(A448),A447,C448)</f>
        <v>0</v>
      </c>
      <c r="D447" s="0" t="n">
        <f aca="false">IF(ISBLANK(B448),B447,D448)</f>
        <v>0</v>
      </c>
    </row>
    <row r="448" customFormat="false" ht="12.75" hidden="false" customHeight="false" outlineLevel="0" collapsed="false">
      <c r="C448" s="0" t="n">
        <f aca="false">IF(ISBLANK(A449),A448,C449)</f>
        <v>0</v>
      </c>
      <c r="D448" s="0" t="n">
        <f aca="false">IF(ISBLANK(B449),B448,D449)</f>
        <v>0</v>
      </c>
    </row>
    <row r="449" customFormat="false" ht="12.75" hidden="false" customHeight="false" outlineLevel="0" collapsed="false">
      <c r="C449" s="0" t="n">
        <f aca="false">IF(ISBLANK(A450),A449,C450)</f>
        <v>0</v>
      </c>
      <c r="D449" s="0" t="n">
        <f aca="false">IF(ISBLANK(B450),B449,D450)</f>
        <v>0</v>
      </c>
    </row>
    <row r="450" customFormat="false" ht="12.75" hidden="false" customHeight="false" outlineLevel="0" collapsed="false">
      <c r="C450" s="0" t="n">
        <f aca="false">IF(ISBLANK(A451),A450,C451)</f>
        <v>0</v>
      </c>
      <c r="D450" s="0" t="n">
        <f aca="false">IF(ISBLANK(B451),B450,D451)</f>
        <v>0</v>
      </c>
    </row>
    <row r="451" customFormat="false" ht="12.75" hidden="false" customHeight="false" outlineLevel="0" collapsed="false">
      <c r="C451" s="0" t="n">
        <f aca="false">IF(ISBLANK(A452),A451,C452)</f>
        <v>0</v>
      </c>
      <c r="D451" s="0" t="n">
        <f aca="false">IF(ISBLANK(B452),B451,D452)</f>
        <v>0</v>
      </c>
    </row>
    <row r="452" customFormat="false" ht="12.75" hidden="false" customHeight="false" outlineLevel="0" collapsed="false">
      <c r="C452" s="0" t="n">
        <f aca="false">IF(ISBLANK(A453),A452,C453)</f>
        <v>0</v>
      </c>
      <c r="D452" s="0" t="n">
        <f aca="false">IF(ISBLANK(B453),B452,D453)</f>
        <v>0</v>
      </c>
    </row>
    <row r="453" customFormat="false" ht="12.75" hidden="false" customHeight="false" outlineLevel="0" collapsed="false">
      <c r="C453" s="0" t="n">
        <f aca="false">IF(ISBLANK(A454),A453,C454)</f>
        <v>0</v>
      </c>
      <c r="D453" s="0" t="n">
        <f aca="false">IF(ISBLANK(B454),B453,D454)</f>
        <v>0</v>
      </c>
    </row>
    <row r="454" customFormat="false" ht="12.75" hidden="false" customHeight="false" outlineLevel="0" collapsed="false">
      <c r="C454" s="0" t="n">
        <f aca="false">IF(ISBLANK(A455),A454,C455)</f>
        <v>0</v>
      </c>
      <c r="D454" s="0" t="n">
        <f aca="false">IF(ISBLANK(B455),B454,D455)</f>
        <v>0</v>
      </c>
    </row>
    <row r="455" customFormat="false" ht="12.75" hidden="false" customHeight="false" outlineLevel="0" collapsed="false">
      <c r="C455" s="0" t="n">
        <f aca="false">IF(ISBLANK(A456),A455,C456)</f>
        <v>0</v>
      </c>
      <c r="D455" s="0" t="n">
        <f aca="false">IF(ISBLANK(B456),B455,D456)</f>
        <v>0</v>
      </c>
    </row>
    <row r="456" customFormat="false" ht="12.75" hidden="false" customHeight="false" outlineLevel="0" collapsed="false">
      <c r="C456" s="0" t="n">
        <f aca="false">IF(ISBLANK(A457),A456,C457)</f>
        <v>0</v>
      </c>
      <c r="D456" s="0" t="n">
        <f aca="false">IF(ISBLANK(B457),B456,D457)</f>
        <v>0</v>
      </c>
    </row>
    <row r="457" customFormat="false" ht="12.75" hidden="false" customHeight="false" outlineLevel="0" collapsed="false">
      <c r="C457" s="0" t="n">
        <f aca="false">IF(ISBLANK(A458),A457,C458)</f>
        <v>0</v>
      </c>
      <c r="D457" s="0" t="n">
        <f aca="false">IF(ISBLANK(B458),B457,D458)</f>
        <v>0</v>
      </c>
    </row>
    <row r="458" customFormat="false" ht="12.75" hidden="false" customHeight="false" outlineLevel="0" collapsed="false">
      <c r="C458" s="0" t="n">
        <f aca="false">IF(ISBLANK(A459),A458,C459)</f>
        <v>0</v>
      </c>
      <c r="D458" s="0" t="n">
        <f aca="false">IF(ISBLANK(B459),B458,D459)</f>
        <v>0</v>
      </c>
    </row>
    <row r="459" customFormat="false" ht="12.75" hidden="false" customHeight="false" outlineLevel="0" collapsed="false">
      <c r="C459" s="0" t="n">
        <f aca="false">IF(ISBLANK(A460),A459,C460)</f>
        <v>0</v>
      </c>
      <c r="D459" s="0" t="n">
        <f aca="false">IF(ISBLANK(B460),B459,D460)</f>
        <v>0</v>
      </c>
    </row>
    <row r="460" customFormat="false" ht="12.75" hidden="false" customHeight="false" outlineLevel="0" collapsed="false">
      <c r="C460" s="0" t="n">
        <f aca="false">IF(ISBLANK(A461),A460,C461)</f>
        <v>0</v>
      </c>
      <c r="D460" s="0" t="n">
        <f aca="false">IF(ISBLANK(B461),B460,D461)</f>
        <v>0</v>
      </c>
    </row>
    <row r="461" customFormat="false" ht="12.75" hidden="false" customHeight="false" outlineLevel="0" collapsed="false">
      <c r="C461" s="0" t="n">
        <f aca="false">IF(ISBLANK(A462),A461,C462)</f>
        <v>0</v>
      </c>
      <c r="D461" s="0" t="n">
        <f aca="false">IF(ISBLANK(B462),B461,D462)</f>
        <v>0</v>
      </c>
    </row>
    <row r="462" customFormat="false" ht="12.75" hidden="false" customHeight="false" outlineLevel="0" collapsed="false">
      <c r="C462" s="0" t="n">
        <f aca="false">IF(ISBLANK(A463),A462,C463)</f>
        <v>0</v>
      </c>
      <c r="D462" s="0" t="n">
        <f aca="false">IF(ISBLANK(B463),B462,D463)</f>
        <v>0</v>
      </c>
    </row>
    <row r="463" customFormat="false" ht="12.75" hidden="false" customHeight="false" outlineLevel="0" collapsed="false">
      <c r="C463" s="0" t="n">
        <f aca="false">IF(ISBLANK(A464),A463,C464)</f>
        <v>0</v>
      </c>
      <c r="D463" s="0" t="n">
        <f aca="false">IF(ISBLANK(B464),B463,D464)</f>
        <v>0</v>
      </c>
    </row>
    <row r="464" customFormat="false" ht="12.75" hidden="false" customHeight="false" outlineLevel="0" collapsed="false">
      <c r="C464" s="0" t="n">
        <f aca="false">IF(ISBLANK(A465),A464,C465)</f>
        <v>0</v>
      </c>
      <c r="D464" s="0" t="n">
        <f aca="false">IF(ISBLANK(B465),B464,D465)</f>
        <v>0</v>
      </c>
    </row>
    <row r="465" customFormat="false" ht="12.75" hidden="false" customHeight="false" outlineLevel="0" collapsed="false">
      <c r="C465" s="0" t="n">
        <f aca="false">IF(ISBLANK(A466),A465,C466)</f>
        <v>0</v>
      </c>
      <c r="D465" s="0" t="n">
        <f aca="false">IF(ISBLANK(B466),B465,D466)</f>
        <v>0</v>
      </c>
    </row>
    <row r="466" customFormat="false" ht="12.75" hidden="false" customHeight="false" outlineLevel="0" collapsed="false">
      <c r="C466" s="0" t="n">
        <f aca="false">IF(ISBLANK(A467),A466,C467)</f>
        <v>0</v>
      </c>
      <c r="D466" s="0" t="n">
        <f aca="false">IF(ISBLANK(B467),B466,D467)</f>
        <v>0</v>
      </c>
    </row>
    <row r="467" customFormat="false" ht="12.75" hidden="false" customHeight="false" outlineLevel="0" collapsed="false">
      <c r="C467" s="0" t="n">
        <f aca="false">IF(ISBLANK(A468),A467,C468)</f>
        <v>0</v>
      </c>
      <c r="D467" s="0" t="n">
        <f aca="false">IF(ISBLANK(B468),B467,D468)</f>
        <v>0</v>
      </c>
    </row>
    <row r="468" customFormat="false" ht="12.75" hidden="false" customHeight="false" outlineLevel="0" collapsed="false">
      <c r="C468" s="0" t="n">
        <f aca="false">IF(ISBLANK(A469),A468,C469)</f>
        <v>0</v>
      </c>
      <c r="D468" s="0" t="n">
        <f aca="false">IF(ISBLANK(B469),B468,D469)</f>
        <v>0</v>
      </c>
    </row>
    <row r="469" customFormat="false" ht="12.75" hidden="false" customHeight="false" outlineLevel="0" collapsed="false">
      <c r="C469" s="0" t="n">
        <f aca="false">IF(ISBLANK(A470),A469,C470)</f>
        <v>0</v>
      </c>
      <c r="D469" s="0" t="n">
        <f aca="false">IF(ISBLANK(B470),B469,D470)</f>
        <v>0</v>
      </c>
    </row>
    <row r="470" customFormat="false" ht="12.75" hidden="false" customHeight="false" outlineLevel="0" collapsed="false">
      <c r="C470" s="0" t="n">
        <f aca="false">IF(ISBLANK(A471),A470,C471)</f>
        <v>0</v>
      </c>
      <c r="D470" s="0" t="n">
        <f aca="false">IF(ISBLANK(B471),B470,D471)</f>
        <v>0</v>
      </c>
    </row>
    <row r="471" customFormat="false" ht="12.75" hidden="false" customHeight="false" outlineLevel="0" collapsed="false">
      <c r="C471" s="0" t="n">
        <f aca="false">IF(ISBLANK(A472),A471,C472)</f>
        <v>0</v>
      </c>
      <c r="D471" s="0" t="n">
        <f aca="false">IF(ISBLANK(B472),B471,D472)</f>
        <v>0</v>
      </c>
    </row>
    <row r="472" customFormat="false" ht="12.75" hidden="false" customHeight="false" outlineLevel="0" collapsed="false">
      <c r="C472" s="0" t="n">
        <f aca="false">IF(ISBLANK(A473),A472,C473)</f>
        <v>0</v>
      </c>
      <c r="D472" s="0" t="n">
        <f aca="false">IF(ISBLANK(B473),B472,D473)</f>
        <v>0</v>
      </c>
    </row>
    <row r="473" customFormat="false" ht="12.75" hidden="false" customHeight="false" outlineLevel="0" collapsed="false">
      <c r="C473" s="0" t="n">
        <f aca="false">IF(ISBLANK(A474),A473,C474)</f>
        <v>0</v>
      </c>
      <c r="D473" s="0" t="n">
        <f aca="false">IF(ISBLANK(B474),B473,D474)</f>
        <v>0</v>
      </c>
    </row>
    <row r="474" customFormat="false" ht="12.75" hidden="false" customHeight="false" outlineLevel="0" collapsed="false">
      <c r="C474" s="0" t="n">
        <f aca="false">IF(ISBLANK(A475),A474,C475)</f>
        <v>0</v>
      </c>
      <c r="D474" s="0" t="n">
        <f aca="false">IF(ISBLANK(B475),B474,D475)</f>
        <v>0</v>
      </c>
    </row>
    <row r="475" customFormat="false" ht="12.75" hidden="false" customHeight="false" outlineLevel="0" collapsed="false">
      <c r="C475" s="0" t="n">
        <f aca="false">IF(ISBLANK(A476),A475,C476)</f>
        <v>0</v>
      </c>
      <c r="D475" s="0" t="n">
        <f aca="false">IF(ISBLANK(B476),B475,D476)</f>
        <v>0</v>
      </c>
    </row>
    <row r="476" customFormat="false" ht="12.75" hidden="false" customHeight="false" outlineLevel="0" collapsed="false">
      <c r="C476" s="0" t="n">
        <f aca="false">IF(ISBLANK(A477),A476,C477)</f>
        <v>0</v>
      </c>
      <c r="D476" s="0" t="n">
        <f aca="false">IF(ISBLANK(B477),B476,D477)</f>
        <v>0</v>
      </c>
    </row>
    <row r="477" customFormat="false" ht="12.75" hidden="false" customHeight="false" outlineLevel="0" collapsed="false">
      <c r="C477" s="0" t="n">
        <f aca="false">IF(ISBLANK(A478),A477,C478)</f>
        <v>0</v>
      </c>
      <c r="D477" s="0" t="n">
        <f aca="false">IF(ISBLANK(B478),B477,D478)</f>
        <v>0</v>
      </c>
    </row>
    <row r="478" customFormat="false" ht="12.75" hidden="false" customHeight="false" outlineLevel="0" collapsed="false">
      <c r="C478" s="0" t="n">
        <f aca="false">IF(ISBLANK(A479),A478,C479)</f>
        <v>0</v>
      </c>
      <c r="D478" s="0" t="n">
        <f aca="false">IF(ISBLANK(B479),B478,D479)</f>
        <v>0</v>
      </c>
    </row>
    <row r="479" customFormat="false" ht="12.75" hidden="false" customHeight="false" outlineLevel="0" collapsed="false">
      <c r="C479" s="0" t="n">
        <f aca="false">IF(ISBLANK(A480),A479,C480)</f>
        <v>0</v>
      </c>
      <c r="D479" s="0" t="n">
        <f aca="false">IF(ISBLANK(B480),B479,D480)</f>
        <v>0</v>
      </c>
    </row>
    <row r="480" customFormat="false" ht="12.75" hidden="false" customHeight="false" outlineLevel="0" collapsed="false">
      <c r="C480" s="0" t="n">
        <f aca="false">IF(ISBLANK(A481),A480,C481)</f>
        <v>0</v>
      </c>
      <c r="D480" s="0" t="n">
        <f aca="false">IF(ISBLANK(B481),B480,D481)</f>
        <v>0</v>
      </c>
    </row>
    <row r="481" customFormat="false" ht="12.75" hidden="false" customHeight="false" outlineLevel="0" collapsed="false">
      <c r="C481" s="0" t="n">
        <f aca="false">IF(ISBLANK(A482),A481,C482)</f>
        <v>0</v>
      </c>
      <c r="D481" s="0" t="n">
        <f aca="false">IF(ISBLANK(B482),B481,D482)</f>
        <v>0</v>
      </c>
    </row>
    <row r="482" customFormat="false" ht="12.75" hidden="false" customHeight="false" outlineLevel="0" collapsed="false">
      <c r="C482" s="0" t="n">
        <f aca="false">IF(ISBLANK(A483),A482,C483)</f>
        <v>0</v>
      </c>
      <c r="D482" s="0" t="n">
        <f aca="false">IF(ISBLANK(B483),B482,D483)</f>
        <v>0</v>
      </c>
    </row>
    <row r="483" customFormat="false" ht="12.75" hidden="false" customHeight="false" outlineLevel="0" collapsed="false">
      <c r="C483" s="0" t="n">
        <f aca="false">IF(ISBLANK(A484),A483,C484)</f>
        <v>0</v>
      </c>
      <c r="D483" s="0" t="n">
        <f aca="false">IF(ISBLANK(B484),B483,D484)</f>
        <v>0</v>
      </c>
    </row>
    <row r="484" customFormat="false" ht="12.75" hidden="false" customHeight="false" outlineLevel="0" collapsed="false">
      <c r="C484" s="0" t="n">
        <f aca="false">IF(ISBLANK(A485),A484,C485)</f>
        <v>0</v>
      </c>
      <c r="D484" s="0" t="n">
        <f aca="false">IF(ISBLANK(B485),B484,D485)</f>
        <v>0</v>
      </c>
    </row>
    <row r="485" customFormat="false" ht="12.75" hidden="false" customHeight="false" outlineLevel="0" collapsed="false">
      <c r="C485" s="0" t="n">
        <f aca="false">IF(ISBLANK(A486),A485,C486)</f>
        <v>0</v>
      </c>
      <c r="D485" s="0" t="n">
        <f aca="false">IF(ISBLANK(B486),B485,D486)</f>
        <v>0</v>
      </c>
    </row>
    <row r="486" customFormat="false" ht="12.75" hidden="false" customHeight="false" outlineLevel="0" collapsed="false">
      <c r="C486" s="0" t="n">
        <f aca="false">IF(ISBLANK(A487),A486,C487)</f>
        <v>0</v>
      </c>
      <c r="D486" s="0" t="n">
        <f aca="false">IF(ISBLANK(B487),B486,D487)</f>
        <v>0</v>
      </c>
    </row>
    <row r="487" customFormat="false" ht="12.75" hidden="false" customHeight="false" outlineLevel="0" collapsed="false">
      <c r="C487" s="0" t="n">
        <f aca="false">IF(ISBLANK(A488),A487,C488)</f>
        <v>0</v>
      </c>
      <c r="D487" s="0" t="n">
        <f aca="false">IF(ISBLANK(B488),B487,D488)</f>
        <v>0</v>
      </c>
    </row>
    <row r="488" customFormat="false" ht="12.75" hidden="false" customHeight="false" outlineLevel="0" collapsed="false">
      <c r="C488" s="0" t="n">
        <f aca="false">IF(ISBLANK(A489),A488,C489)</f>
        <v>0</v>
      </c>
      <c r="D488" s="0" t="n">
        <f aca="false">IF(ISBLANK(B489),B488,D489)</f>
        <v>0</v>
      </c>
    </row>
    <row r="489" customFormat="false" ht="12.75" hidden="false" customHeight="false" outlineLevel="0" collapsed="false">
      <c r="C489" s="0" t="n">
        <f aca="false">IF(ISBLANK(A490),A489,C490)</f>
        <v>0</v>
      </c>
      <c r="D489" s="0" t="n">
        <f aca="false">IF(ISBLANK(B490),B489,D490)</f>
        <v>0</v>
      </c>
    </row>
    <row r="490" customFormat="false" ht="12.75" hidden="false" customHeight="false" outlineLevel="0" collapsed="false">
      <c r="C490" s="0" t="n">
        <f aca="false">IF(ISBLANK(A491),A490,C491)</f>
        <v>0</v>
      </c>
      <c r="D490" s="0" t="n">
        <f aca="false">IF(ISBLANK(B491),B490,D491)</f>
        <v>0</v>
      </c>
    </row>
    <row r="491" customFormat="false" ht="12.75" hidden="false" customHeight="false" outlineLevel="0" collapsed="false">
      <c r="C491" s="0" t="n">
        <f aca="false">IF(ISBLANK(A492),A491,C492)</f>
        <v>0</v>
      </c>
      <c r="D491" s="0" t="n">
        <f aca="false">IF(ISBLANK(B492),B491,D492)</f>
        <v>0</v>
      </c>
    </row>
    <row r="492" customFormat="false" ht="12.75" hidden="false" customHeight="false" outlineLevel="0" collapsed="false">
      <c r="C492" s="0" t="n">
        <f aca="false">IF(ISBLANK(A493),A492,C493)</f>
        <v>0</v>
      </c>
      <c r="D492" s="0" t="n">
        <f aca="false">IF(ISBLANK(B493),B492,D493)</f>
        <v>0</v>
      </c>
    </row>
    <row r="493" customFormat="false" ht="12.75" hidden="false" customHeight="false" outlineLevel="0" collapsed="false">
      <c r="C493" s="0" t="n">
        <f aca="false">IF(ISBLANK(A494),A493,C494)</f>
        <v>0</v>
      </c>
      <c r="D493" s="0" t="n">
        <f aca="false">IF(ISBLANK(B494),B493,D494)</f>
        <v>0</v>
      </c>
    </row>
    <row r="494" customFormat="false" ht="12.75" hidden="false" customHeight="false" outlineLevel="0" collapsed="false">
      <c r="C494" s="0" t="n">
        <f aca="false">IF(ISBLANK(A495),A494,C495)</f>
        <v>0</v>
      </c>
      <c r="D494" s="0" t="n">
        <f aca="false">IF(ISBLANK(B495),B494,D495)</f>
        <v>0</v>
      </c>
    </row>
    <row r="495" customFormat="false" ht="12.75" hidden="false" customHeight="false" outlineLevel="0" collapsed="false">
      <c r="C495" s="0" t="n">
        <f aca="false">IF(ISBLANK(A496),A495,C496)</f>
        <v>0</v>
      </c>
      <c r="D495" s="0" t="n">
        <f aca="false">IF(ISBLANK(B496),B495,D496)</f>
        <v>0</v>
      </c>
    </row>
    <row r="496" customFormat="false" ht="12.75" hidden="false" customHeight="false" outlineLevel="0" collapsed="false">
      <c r="C496" s="0" t="n">
        <f aca="false">IF(ISBLANK(A497),A496,C497)</f>
        <v>0</v>
      </c>
      <c r="D496" s="0" t="n">
        <f aca="false">IF(ISBLANK(B497),B496,D497)</f>
        <v>0</v>
      </c>
    </row>
    <row r="497" customFormat="false" ht="12.75" hidden="false" customHeight="false" outlineLevel="0" collapsed="false">
      <c r="C497" s="0" t="n">
        <f aca="false">IF(ISBLANK(A498),A497,C498)</f>
        <v>0</v>
      </c>
      <c r="D497" s="0" t="n">
        <f aca="false">IF(ISBLANK(B498),B497,D498)</f>
        <v>0</v>
      </c>
    </row>
    <row r="498" customFormat="false" ht="12.75" hidden="false" customHeight="false" outlineLevel="0" collapsed="false">
      <c r="C498" s="0" t="n">
        <f aca="false">IF(ISBLANK(A499),A498,C499)</f>
        <v>0</v>
      </c>
      <c r="D498" s="0" t="n">
        <f aca="false">IF(ISBLANK(B499),B498,D499)</f>
        <v>0</v>
      </c>
    </row>
    <row r="499" customFormat="false" ht="12.75" hidden="false" customHeight="false" outlineLevel="0" collapsed="false">
      <c r="C499" s="0" t="n">
        <f aca="false">IF(ISBLANK(A500),A499,C500)</f>
        <v>0</v>
      </c>
      <c r="D499" s="0" t="n">
        <f aca="false">IF(ISBLANK(B500),B499,D500)</f>
        <v>0</v>
      </c>
    </row>
    <row r="500" customFormat="false" ht="12.75" hidden="false" customHeight="false" outlineLevel="0" collapsed="false">
      <c r="C500" s="0" t="n">
        <f aca="false">IF(ISBLANK(A501),A500,C501)</f>
        <v>0</v>
      </c>
      <c r="D500" s="0" t="n">
        <f aca="false">IF(ISBLANK(B501),B500,D501)</f>
        <v>0</v>
      </c>
    </row>
    <row r="501" customFormat="false" ht="12.75" hidden="false" customHeight="false" outlineLevel="0" collapsed="false">
      <c r="C501" s="0" t="n">
        <f aca="false">IF(ISBLANK(A502),A501,C502)</f>
        <v>0</v>
      </c>
      <c r="D501" s="0" t="n">
        <f aca="false">IF(ISBLANK(B502),B501,D502)</f>
        <v>0</v>
      </c>
    </row>
    <row r="502" customFormat="false" ht="12.75" hidden="false" customHeight="false" outlineLevel="0" collapsed="false">
      <c r="C502" s="0" t="n">
        <f aca="false">IF(ISBLANK(A503),A502,C503)</f>
        <v>0</v>
      </c>
      <c r="D502" s="0" t="n">
        <f aca="false">IF(ISBLANK(B503),B502,D503)</f>
        <v>0</v>
      </c>
    </row>
    <row r="503" customFormat="false" ht="12.75" hidden="false" customHeight="false" outlineLevel="0" collapsed="false">
      <c r="C503" s="0" t="n">
        <f aca="false">IF(ISBLANK(A504),A503,C504)</f>
        <v>0</v>
      </c>
      <c r="D503" s="0" t="n">
        <f aca="false">IF(ISBLANK(B504),B503,D504)</f>
        <v>0</v>
      </c>
    </row>
    <row r="504" customFormat="false" ht="12.75" hidden="false" customHeight="false" outlineLevel="0" collapsed="false">
      <c r="C504" s="0" t="n">
        <f aca="false">IF(ISBLANK(A505),A504,C505)</f>
        <v>0</v>
      </c>
      <c r="D504" s="0" t="n">
        <f aca="false">IF(ISBLANK(B505),B504,D505)</f>
        <v>0</v>
      </c>
    </row>
    <row r="505" customFormat="false" ht="12.75" hidden="false" customHeight="false" outlineLevel="0" collapsed="false">
      <c r="C505" s="0" t="n">
        <f aca="false">IF(ISBLANK(A506),A505,C506)</f>
        <v>0</v>
      </c>
      <c r="D505" s="0" t="n">
        <f aca="false">IF(ISBLANK(B506),B505,D506)</f>
        <v>0</v>
      </c>
    </row>
    <row r="506" customFormat="false" ht="12.75" hidden="false" customHeight="false" outlineLevel="0" collapsed="false">
      <c r="C506" s="0" t="n">
        <f aca="false">IF(ISBLANK(A507),A506,C507)</f>
        <v>0</v>
      </c>
      <c r="D506" s="0" t="n">
        <f aca="false">IF(ISBLANK(B507),B506,D507)</f>
        <v>0</v>
      </c>
    </row>
    <row r="507" customFormat="false" ht="12.75" hidden="false" customHeight="false" outlineLevel="0" collapsed="false">
      <c r="C507" s="0" t="n">
        <f aca="false">IF(ISBLANK(A508),A507,C508)</f>
        <v>0</v>
      </c>
      <c r="D507" s="0" t="n">
        <f aca="false">IF(ISBLANK(B508),B507,D508)</f>
        <v>0</v>
      </c>
    </row>
    <row r="508" customFormat="false" ht="12.75" hidden="false" customHeight="false" outlineLevel="0" collapsed="false">
      <c r="C508" s="0" t="n">
        <f aca="false">IF(ISBLANK(A509),A508,C509)</f>
        <v>0</v>
      </c>
      <c r="D508" s="0" t="n">
        <f aca="false">IF(ISBLANK(B509),B508,D509)</f>
        <v>0</v>
      </c>
    </row>
    <row r="509" customFormat="false" ht="12.75" hidden="false" customHeight="false" outlineLevel="0" collapsed="false">
      <c r="C509" s="0" t="n">
        <f aca="false">IF(ISBLANK(A510),A509,C510)</f>
        <v>0</v>
      </c>
      <c r="D509" s="0" t="n">
        <f aca="false">IF(ISBLANK(B510),B509,D510)</f>
        <v>0</v>
      </c>
    </row>
    <row r="510" customFormat="false" ht="12.75" hidden="false" customHeight="false" outlineLevel="0" collapsed="false">
      <c r="C510" s="0" t="n">
        <f aca="false">IF(ISBLANK(A511),A510,C511)</f>
        <v>0</v>
      </c>
      <c r="D510" s="0" t="n">
        <f aca="false">IF(ISBLANK(B511),B510,D511)</f>
        <v>0</v>
      </c>
    </row>
    <row r="511" customFormat="false" ht="12.75" hidden="false" customHeight="false" outlineLevel="0" collapsed="false">
      <c r="C511" s="0" t="n">
        <f aca="false">IF(ISBLANK(A512),A511,C512)</f>
        <v>0</v>
      </c>
      <c r="D511" s="0" t="n">
        <f aca="false">IF(ISBLANK(B512),B511,D512)</f>
        <v>0</v>
      </c>
    </row>
    <row r="512" customFormat="false" ht="12.75" hidden="false" customHeight="false" outlineLevel="0" collapsed="false">
      <c r="C512" s="0" t="n">
        <f aca="false">IF(ISBLANK(A513),A512,C513)</f>
        <v>0</v>
      </c>
      <c r="D512" s="0" t="n">
        <f aca="false">IF(ISBLANK(B513),B512,D513)</f>
        <v>0</v>
      </c>
    </row>
    <row r="513" customFormat="false" ht="12.75" hidden="false" customHeight="false" outlineLevel="0" collapsed="false">
      <c r="C513" s="0" t="n">
        <f aca="false">IF(ISBLANK(A514),A513,C514)</f>
        <v>0</v>
      </c>
      <c r="D513" s="0" t="n">
        <f aca="false">IF(ISBLANK(B514),B513,D514)</f>
        <v>0</v>
      </c>
    </row>
    <row r="514" customFormat="false" ht="12.75" hidden="false" customHeight="false" outlineLevel="0" collapsed="false">
      <c r="C514" s="0" t="n">
        <f aca="false">IF(ISBLANK(A515),A514,C515)</f>
        <v>0</v>
      </c>
      <c r="D514" s="0" t="n">
        <f aca="false">IF(ISBLANK(B515),B514,D515)</f>
        <v>0</v>
      </c>
    </row>
    <row r="515" customFormat="false" ht="12.75" hidden="false" customHeight="false" outlineLevel="0" collapsed="false">
      <c r="C515" s="0" t="n">
        <f aca="false">IF(ISBLANK(A516),A515,C516)</f>
        <v>0</v>
      </c>
      <c r="D515" s="0" t="n">
        <f aca="false">IF(ISBLANK(B516),B515,D516)</f>
        <v>0</v>
      </c>
    </row>
    <row r="516" customFormat="false" ht="12.75" hidden="false" customHeight="false" outlineLevel="0" collapsed="false">
      <c r="C516" s="0" t="n">
        <f aca="false">IF(ISBLANK(A517),A516,C517)</f>
        <v>0</v>
      </c>
      <c r="D516" s="0" t="n">
        <f aca="false">IF(ISBLANK(B517),B516,D517)</f>
        <v>0</v>
      </c>
    </row>
    <row r="517" customFormat="false" ht="12.75" hidden="false" customHeight="false" outlineLevel="0" collapsed="false">
      <c r="C517" s="0" t="n">
        <f aca="false">IF(ISBLANK(A518),A517,C518)</f>
        <v>0</v>
      </c>
      <c r="D517" s="0" t="n">
        <f aca="false">IF(ISBLANK(B518),B517,D518)</f>
        <v>0</v>
      </c>
    </row>
    <row r="518" customFormat="false" ht="12.75" hidden="false" customHeight="false" outlineLevel="0" collapsed="false">
      <c r="C518" s="0" t="n">
        <f aca="false">IF(ISBLANK(A519),A518,C519)</f>
        <v>0</v>
      </c>
      <c r="D518" s="0" t="n">
        <f aca="false">IF(ISBLANK(B519),B518,D519)</f>
        <v>0</v>
      </c>
    </row>
    <row r="519" customFormat="false" ht="12.75" hidden="false" customHeight="false" outlineLevel="0" collapsed="false">
      <c r="C519" s="0" t="n">
        <f aca="false">IF(ISBLANK(A520),A519,C520)</f>
        <v>0</v>
      </c>
      <c r="D519" s="0" t="n">
        <f aca="false">IF(ISBLANK(B520),B519,D520)</f>
        <v>0</v>
      </c>
    </row>
    <row r="520" customFormat="false" ht="12.75" hidden="false" customHeight="false" outlineLevel="0" collapsed="false">
      <c r="C520" s="0" t="n">
        <f aca="false">IF(ISBLANK(A521),A520,C521)</f>
        <v>0</v>
      </c>
      <c r="D520" s="0" t="n">
        <f aca="false">IF(ISBLANK(B521),B520,D521)</f>
        <v>0</v>
      </c>
    </row>
    <row r="521" customFormat="false" ht="12.75" hidden="false" customHeight="false" outlineLevel="0" collapsed="false">
      <c r="C521" s="0" t="n">
        <f aca="false">IF(ISBLANK(A522),A521,C522)</f>
        <v>0</v>
      </c>
      <c r="D521" s="0" t="n">
        <f aca="false">IF(ISBLANK(B522),B521,D522)</f>
        <v>0</v>
      </c>
    </row>
    <row r="522" customFormat="false" ht="12.75" hidden="false" customHeight="false" outlineLevel="0" collapsed="false">
      <c r="C522" s="0" t="n">
        <f aca="false">IF(ISBLANK(A523),A522,C523)</f>
        <v>0</v>
      </c>
      <c r="D522" s="0" t="n">
        <f aca="false">IF(ISBLANK(B523),B522,D523)</f>
        <v>0</v>
      </c>
    </row>
    <row r="523" customFormat="false" ht="12.75" hidden="false" customHeight="false" outlineLevel="0" collapsed="false">
      <c r="C523" s="0" t="n">
        <f aca="false">IF(ISBLANK(A524),A523,C524)</f>
        <v>0</v>
      </c>
      <c r="D523" s="0" t="n">
        <f aca="false">IF(ISBLANK(B524),B523,D524)</f>
        <v>0</v>
      </c>
    </row>
    <row r="524" customFormat="false" ht="12.75" hidden="false" customHeight="false" outlineLevel="0" collapsed="false">
      <c r="C524" s="0" t="n">
        <f aca="false">IF(ISBLANK(A525),A524,C525)</f>
        <v>0</v>
      </c>
      <c r="D524" s="0" t="n">
        <f aca="false">IF(ISBLANK(B525),B524,D525)</f>
        <v>0</v>
      </c>
    </row>
    <row r="525" customFormat="false" ht="12.75" hidden="false" customHeight="false" outlineLevel="0" collapsed="false">
      <c r="C525" s="0" t="n">
        <f aca="false">IF(ISBLANK(A526),A525,C526)</f>
        <v>0</v>
      </c>
      <c r="D525" s="0" t="n">
        <f aca="false">IF(ISBLANK(B526),B525,D526)</f>
        <v>0</v>
      </c>
    </row>
    <row r="526" customFormat="false" ht="12.75" hidden="false" customHeight="false" outlineLevel="0" collapsed="false">
      <c r="C526" s="0" t="n">
        <f aca="false">IF(ISBLANK(A527),A526,C527)</f>
        <v>0</v>
      </c>
      <c r="D526" s="0" t="n">
        <f aca="false">IF(ISBLANK(B527),B526,D527)</f>
        <v>0</v>
      </c>
    </row>
    <row r="527" customFormat="false" ht="12.75" hidden="false" customHeight="false" outlineLevel="0" collapsed="false">
      <c r="C527" s="0" t="n">
        <f aca="false">IF(ISBLANK(A528),A527,C528)</f>
        <v>0</v>
      </c>
      <c r="D527" s="0" t="n">
        <f aca="false">IF(ISBLANK(B528),B527,D528)</f>
        <v>0</v>
      </c>
    </row>
    <row r="528" customFormat="false" ht="12.75" hidden="false" customHeight="false" outlineLevel="0" collapsed="false">
      <c r="C528" s="0" t="n">
        <f aca="false">IF(ISBLANK(A529),A528,C529)</f>
        <v>0</v>
      </c>
      <c r="D528" s="0" t="n">
        <f aca="false">IF(ISBLANK(B529),B528,D529)</f>
        <v>0</v>
      </c>
    </row>
    <row r="529" customFormat="false" ht="12.75" hidden="false" customHeight="false" outlineLevel="0" collapsed="false">
      <c r="C529" s="0" t="n">
        <f aca="false">IF(ISBLANK(A530),A529,C530)</f>
        <v>0</v>
      </c>
      <c r="D529" s="0" t="n">
        <f aca="false">IF(ISBLANK(B530),B529,D530)</f>
        <v>0</v>
      </c>
    </row>
    <row r="530" customFormat="false" ht="12.75" hidden="false" customHeight="false" outlineLevel="0" collapsed="false">
      <c r="C530" s="0" t="n">
        <f aca="false">IF(ISBLANK(A531),A530,C531)</f>
        <v>0</v>
      </c>
      <c r="D530" s="0" t="n">
        <f aca="false">IF(ISBLANK(B531),B530,D531)</f>
        <v>0</v>
      </c>
    </row>
    <row r="531" customFormat="false" ht="12.75" hidden="false" customHeight="false" outlineLevel="0" collapsed="false">
      <c r="C531" s="0" t="n">
        <f aca="false">IF(ISBLANK(A532),A531,C532)</f>
        <v>0</v>
      </c>
      <c r="D531" s="0" t="n">
        <f aca="false">IF(ISBLANK(B532),B531,D532)</f>
        <v>0</v>
      </c>
    </row>
    <row r="532" customFormat="false" ht="12.75" hidden="false" customHeight="false" outlineLevel="0" collapsed="false">
      <c r="C532" s="0" t="n">
        <f aca="false">IF(ISBLANK(A533),A532,C533)</f>
        <v>0</v>
      </c>
      <c r="D532" s="0" t="n">
        <f aca="false">IF(ISBLANK(B533),B532,D533)</f>
        <v>0</v>
      </c>
    </row>
    <row r="533" customFormat="false" ht="12.75" hidden="false" customHeight="false" outlineLevel="0" collapsed="false">
      <c r="C533" s="0" t="n">
        <f aca="false">IF(ISBLANK(A534),A533,C534)</f>
        <v>0</v>
      </c>
      <c r="D533" s="0" t="n">
        <f aca="false">IF(ISBLANK(B534),B533,D534)</f>
        <v>0</v>
      </c>
    </row>
    <row r="534" customFormat="false" ht="12.75" hidden="false" customHeight="false" outlineLevel="0" collapsed="false">
      <c r="C534" s="0" t="n">
        <f aca="false">IF(ISBLANK(A535),A534,C535)</f>
        <v>0</v>
      </c>
      <c r="D534" s="0" t="n">
        <f aca="false">IF(ISBLANK(B535),B534,D535)</f>
        <v>0</v>
      </c>
    </row>
    <row r="535" customFormat="false" ht="12.75" hidden="false" customHeight="false" outlineLevel="0" collapsed="false">
      <c r="C535" s="0" t="n">
        <f aca="false">IF(ISBLANK(A536),A535,C536)</f>
        <v>0</v>
      </c>
      <c r="D535" s="0" t="n">
        <f aca="false">IF(ISBLANK(B536),B535,D536)</f>
        <v>0</v>
      </c>
    </row>
    <row r="536" customFormat="false" ht="12.75" hidden="false" customHeight="false" outlineLevel="0" collapsed="false">
      <c r="C536" s="0" t="n">
        <f aca="false">IF(ISBLANK(A537),A536,C537)</f>
        <v>0</v>
      </c>
      <c r="D536" s="0" t="n">
        <f aca="false">IF(ISBLANK(B537),B536,D537)</f>
        <v>0</v>
      </c>
    </row>
    <row r="537" customFormat="false" ht="12.75" hidden="false" customHeight="false" outlineLevel="0" collapsed="false">
      <c r="C537" s="0" t="n">
        <f aca="false">IF(ISBLANK(A538),A537,C538)</f>
        <v>0</v>
      </c>
      <c r="D537" s="0" t="n">
        <f aca="false">IF(ISBLANK(B538),B537,D538)</f>
        <v>0</v>
      </c>
    </row>
    <row r="538" customFormat="false" ht="12.75" hidden="false" customHeight="false" outlineLevel="0" collapsed="false">
      <c r="C538" s="0" t="n">
        <f aca="false">IF(ISBLANK(A539),A538,C539)</f>
        <v>0</v>
      </c>
      <c r="D538" s="0" t="n">
        <f aca="false">IF(ISBLANK(B539),B538,D539)</f>
        <v>0</v>
      </c>
    </row>
    <row r="539" customFormat="false" ht="12.75" hidden="false" customHeight="false" outlineLevel="0" collapsed="false">
      <c r="C539" s="0" t="n">
        <f aca="false">IF(ISBLANK(A540),A539,C540)</f>
        <v>0</v>
      </c>
      <c r="D539" s="0" t="n">
        <f aca="false">IF(ISBLANK(B540),B539,D540)</f>
        <v>0</v>
      </c>
    </row>
    <row r="540" customFormat="false" ht="12.75" hidden="false" customHeight="false" outlineLevel="0" collapsed="false">
      <c r="C540" s="0" t="n">
        <f aca="false">IF(ISBLANK(A541),A540,C541)</f>
        <v>0</v>
      </c>
      <c r="D540" s="0" t="n">
        <f aca="false">IF(ISBLANK(B541),B540,D541)</f>
        <v>0</v>
      </c>
    </row>
    <row r="541" customFormat="false" ht="12.75" hidden="false" customHeight="false" outlineLevel="0" collapsed="false">
      <c r="C541" s="0" t="n">
        <f aca="false">IF(ISBLANK(A542),A541,C542)</f>
        <v>0</v>
      </c>
      <c r="D541" s="0" t="n">
        <f aca="false">IF(ISBLANK(B542),B541,D542)</f>
        <v>0</v>
      </c>
    </row>
    <row r="542" customFormat="false" ht="12.75" hidden="false" customHeight="false" outlineLevel="0" collapsed="false">
      <c r="C542" s="0" t="n">
        <f aca="false">IF(ISBLANK(A543),A542,C543)</f>
        <v>0</v>
      </c>
      <c r="D542" s="0" t="n">
        <f aca="false">IF(ISBLANK(B543),B542,D543)</f>
        <v>0</v>
      </c>
    </row>
    <row r="543" customFormat="false" ht="12.75" hidden="false" customHeight="false" outlineLevel="0" collapsed="false">
      <c r="C543" s="0" t="n">
        <f aca="false">IF(ISBLANK(A544),A543,C544)</f>
        <v>0</v>
      </c>
      <c r="D543" s="0" t="n">
        <f aca="false">IF(ISBLANK(B544),B543,D544)</f>
        <v>0</v>
      </c>
    </row>
    <row r="544" customFormat="false" ht="12.75" hidden="false" customHeight="false" outlineLevel="0" collapsed="false">
      <c r="C544" s="0" t="n">
        <f aca="false">IF(ISBLANK(A545),A544,C545)</f>
        <v>0</v>
      </c>
      <c r="D544" s="0" t="n">
        <f aca="false">IF(ISBLANK(B545),B544,D545)</f>
        <v>0</v>
      </c>
    </row>
    <row r="545" customFormat="false" ht="12.75" hidden="false" customHeight="false" outlineLevel="0" collapsed="false">
      <c r="C545" s="0" t="n">
        <f aca="false">IF(ISBLANK(A546),A545,C546)</f>
        <v>0</v>
      </c>
      <c r="D545" s="0" t="n">
        <f aca="false">IF(ISBLANK(B546),B545,D546)</f>
        <v>0</v>
      </c>
    </row>
    <row r="546" customFormat="false" ht="12.75" hidden="false" customHeight="false" outlineLevel="0" collapsed="false">
      <c r="C546" s="0" t="n">
        <f aca="false">IF(ISBLANK(A547),A546,C547)</f>
        <v>0</v>
      </c>
      <c r="D546" s="0" t="n">
        <f aca="false">IF(ISBLANK(B547),B546,D547)</f>
        <v>0</v>
      </c>
    </row>
    <row r="547" customFormat="false" ht="12.75" hidden="false" customHeight="false" outlineLevel="0" collapsed="false">
      <c r="C547" s="0" t="n">
        <f aca="false">IF(ISBLANK(A548),A547,C548)</f>
        <v>0</v>
      </c>
      <c r="D547" s="0" t="n">
        <f aca="false">IF(ISBLANK(B548),B547,D548)</f>
        <v>0</v>
      </c>
    </row>
    <row r="548" customFormat="false" ht="12.75" hidden="false" customHeight="false" outlineLevel="0" collapsed="false">
      <c r="C548" s="0" t="n">
        <f aca="false">IF(ISBLANK(A549),A548,C549)</f>
        <v>0</v>
      </c>
      <c r="D548" s="0" t="n">
        <f aca="false">IF(ISBLANK(B549),B548,D549)</f>
        <v>0</v>
      </c>
    </row>
    <row r="549" customFormat="false" ht="12.75" hidden="false" customHeight="false" outlineLevel="0" collapsed="false">
      <c r="C549" s="0" t="n">
        <f aca="false">IF(ISBLANK(A550),A549,C550)</f>
        <v>0</v>
      </c>
      <c r="D549" s="0" t="n">
        <f aca="false">IF(ISBLANK(B550),B549,D550)</f>
        <v>0</v>
      </c>
    </row>
    <row r="550" customFormat="false" ht="12.75" hidden="false" customHeight="false" outlineLevel="0" collapsed="false">
      <c r="C550" s="0" t="n">
        <f aca="false">IF(ISBLANK(A551),A550,C551)</f>
        <v>0</v>
      </c>
      <c r="D550" s="0" t="n">
        <f aca="false">IF(ISBLANK(B551),B550,D551)</f>
        <v>0</v>
      </c>
    </row>
    <row r="551" customFormat="false" ht="12.75" hidden="false" customHeight="false" outlineLevel="0" collapsed="false">
      <c r="C551" s="0" t="n">
        <f aca="false">IF(ISBLANK(A552),A551,C552)</f>
        <v>0</v>
      </c>
      <c r="D551" s="0" t="n">
        <f aca="false">IF(ISBLANK(B552),B551,D552)</f>
        <v>0</v>
      </c>
    </row>
    <row r="552" customFormat="false" ht="12.75" hidden="false" customHeight="false" outlineLevel="0" collapsed="false">
      <c r="C552" s="0" t="n">
        <f aca="false">IF(ISBLANK(A553),A552,C553)</f>
        <v>0</v>
      </c>
      <c r="D552" s="0" t="n">
        <f aca="false">IF(ISBLANK(B553),B552,D553)</f>
        <v>0</v>
      </c>
    </row>
    <row r="553" customFormat="false" ht="12.75" hidden="false" customHeight="false" outlineLevel="0" collapsed="false">
      <c r="C553" s="0" t="n">
        <f aca="false">IF(ISBLANK(A554),A553,C554)</f>
        <v>0</v>
      </c>
      <c r="D553" s="0" t="n">
        <f aca="false">IF(ISBLANK(B554),B553,D554)</f>
        <v>0</v>
      </c>
    </row>
    <row r="554" customFormat="false" ht="12.75" hidden="false" customHeight="false" outlineLevel="0" collapsed="false">
      <c r="C554" s="0" t="n">
        <f aca="false">IF(ISBLANK(A555),A554,C555)</f>
        <v>0</v>
      </c>
      <c r="D554" s="0" t="n">
        <f aca="false">IF(ISBLANK(B555),B554,D555)</f>
        <v>0</v>
      </c>
    </row>
    <row r="555" customFormat="false" ht="12.75" hidden="false" customHeight="false" outlineLevel="0" collapsed="false">
      <c r="C555" s="0" t="n">
        <f aca="false">IF(ISBLANK(A556),A555,C556)</f>
        <v>0</v>
      </c>
      <c r="D555" s="0" t="n">
        <f aca="false">IF(ISBLANK(B556),B555,D556)</f>
        <v>0</v>
      </c>
    </row>
    <row r="556" customFormat="false" ht="12.75" hidden="false" customHeight="false" outlineLevel="0" collapsed="false">
      <c r="C556" s="0" t="n">
        <f aca="false">IF(ISBLANK(A557),A556,C557)</f>
        <v>0</v>
      </c>
      <c r="D556" s="0" t="n">
        <f aca="false">IF(ISBLANK(B557),B556,D557)</f>
        <v>0</v>
      </c>
    </row>
    <row r="557" customFormat="false" ht="12.75" hidden="false" customHeight="false" outlineLevel="0" collapsed="false">
      <c r="C557" s="0" t="n">
        <f aca="false">IF(ISBLANK(A558),A557,C558)</f>
        <v>0</v>
      </c>
      <c r="D557" s="0" t="n">
        <f aca="false">IF(ISBLANK(B558),B557,D558)</f>
        <v>0</v>
      </c>
    </row>
    <row r="558" customFormat="false" ht="12.75" hidden="false" customHeight="false" outlineLevel="0" collapsed="false">
      <c r="C558" s="0" t="n">
        <f aca="false">IF(ISBLANK(A559),A558,C559)</f>
        <v>0</v>
      </c>
      <c r="D558" s="0" t="n">
        <f aca="false">IF(ISBLANK(B559),B558,D559)</f>
        <v>0</v>
      </c>
    </row>
    <row r="559" customFormat="false" ht="12.75" hidden="false" customHeight="false" outlineLevel="0" collapsed="false">
      <c r="C559" s="0" t="n">
        <f aca="false">IF(ISBLANK(A560),A559,C560)</f>
        <v>0</v>
      </c>
      <c r="D559" s="0" t="n">
        <f aca="false">IF(ISBLANK(B560),B559,D560)</f>
        <v>0</v>
      </c>
    </row>
    <row r="560" customFormat="false" ht="12.75" hidden="false" customHeight="false" outlineLevel="0" collapsed="false">
      <c r="C560" s="0" t="n">
        <f aca="false">IF(ISBLANK(A561),A560,C561)</f>
        <v>0</v>
      </c>
      <c r="D560" s="0" t="n">
        <f aca="false">IF(ISBLANK(B561),B560,D561)</f>
        <v>0</v>
      </c>
    </row>
    <row r="561" customFormat="false" ht="12.75" hidden="false" customHeight="false" outlineLevel="0" collapsed="false">
      <c r="C561" s="0" t="n">
        <f aca="false">IF(ISBLANK(A562),A561,C562)</f>
        <v>0</v>
      </c>
      <c r="D561" s="0" t="n">
        <f aca="false">IF(ISBLANK(B562),B561,D562)</f>
        <v>0</v>
      </c>
    </row>
    <row r="562" customFormat="false" ht="12.75" hidden="false" customHeight="false" outlineLevel="0" collapsed="false">
      <c r="C562" s="0" t="n">
        <f aca="false">IF(ISBLANK(A563),A562,C563)</f>
        <v>0</v>
      </c>
      <c r="D562" s="0" t="n">
        <f aca="false">IF(ISBLANK(B563),B562,D563)</f>
        <v>0</v>
      </c>
    </row>
    <row r="563" customFormat="false" ht="12.75" hidden="false" customHeight="false" outlineLevel="0" collapsed="false">
      <c r="C563" s="0" t="n">
        <f aca="false">IF(ISBLANK(A564),A563,C564)</f>
        <v>0</v>
      </c>
      <c r="D563" s="0" t="n">
        <f aca="false">IF(ISBLANK(B564),B563,D564)</f>
        <v>0</v>
      </c>
    </row>
    <row r="564" customFormat="false" ht="12.75" hidden="false" customHeight="false" outlineLevel="0" collapsed="false">
      <c r="C564" s="0" t="n">
        <f aca="false">IF(ISBLANK(A565),A564,C565)</f>
        <v>0</v>
      </c>
      <c r="D564" s="0" t="n">
        <f aca="false">IF(ISBLANK(B565),B564,D565)</f>
        <v>0</v>
      </c>
    </row>
    <row r="565" customFormat="false" ht="12.75" hidden="false" customHeight="false" outlineLevel="0" collapsed="false">
      <c r="C565" s="0" t="n">
        <f aca="false">IF(ISBLANK(A566),A565,C566)</f>
        <v>0</v>
      </c>
      <c r="D565" s="0" t="n">
        <f aca="false">IF(ISBLANK(B566),B565,D566)</f>
        <v>0</v>
      </c>
    </row>
    <row r="566" customFormat="false" ht="12.75" hidden="false" customHeight="false" outlineLevel="0" collapsed="false">
      <c r="C566" s="0" t="n">
        <f aca="false">IF(ISBLANK(A567),A566,C567)</f>
        <v>0</v>
      </c>
      <c r="D566" s="0" t="n">
        <f aca="false">IF(ISBLANK(B567),B566,D567)</f>
        <v>0</v>
      </c>
    </row>
    <row r="567" customFormat="false" ht="12.75" hidden="false" customHeight="false" outlineLevel="0" collapsed="false">
      <c r="C567" s="0" t="n">
        <f aca="false">IF(ISBLANK(A568),A567,C568)</f>
        <v>0</v>
      </c>
      <c r="D567" s="0" t="n">
        <f aca="false">IF(ISBLANK(B568),B567,D568)</f>
        <v>0</v>
      </c>
    </row>
    <row r="568" customFormat="false" ht="12.75" hidden="false" customHeight="false" outlineLevel="0" collapsed="false">
      <c r="C568" s="0" t="n">
        <f aca="false">IF(ISBLANK(A569),A568,C569)</f>
        <v>0</v>
      </c>
      <c r="D568" s="0" t="n">
        <f aca="false">IF(ISBLANK(B569),B568,D569)</f>
        <v>0</v>
      </c>
    </row>
    <row r="569" customFormat="false" ht="12.75" hidden="false" customHeight="false" outlineLevel="0" collapsed="false">
      <c r="C569" s="0" t="n">
        <f aca="false">IF(ISBLANK(A570),A569,C570)</f>
        <v>0</v>
      </c>
      <c r="D569" s="0" t="n">
        <f aca="false">IF(ISBLANK(B570),B569,D570)</f>
        <v>0</v>
      </c>
    </row>
    <row r="570" customFormat="false" ht="12.75" hidden="false" customHeight="false" outlineLevel="0" collapsed="false">
      <c r="C570" s="0" t="n">
        <f aca="false">IF(ISBLANK(A571),A570,C571)</f>
        <v>0</v>
      </c>
      <c r="D570" s="0" t="n">
        <f aca="false">IF(ISBLANK(B571),B570,D571)</f>
        <v>0</v>
      </c>
    </row>
    <row r="571" customFormat="false" ht="12.75" hidden="false" customHeight="false" outlineLevel="0" collapsed="false">
      <c r="C571" s="0" t="n">
        <f aca="false">IF(ISBLANK(A572),A571,C572)</f>
        <v>0</v>
      </c>
      <c r="D571" s="0" t="n">
        <f aca="false">IF(ISBLANK(B572),B571,D572)</f>
        <v>0</v>
      </c>
    </row>
    <row r="572" customFormat="false" ht="12.75" hidden="false" customHeight="false" outlineLevel="0" collapsed="false">
      <c r="C572" s="0" t="n">
        <f aca="false">IF(ISBLANK(A573),A572,C573)</f>
        <v>0</v>
      </c>
      <c r="D572" s="0" t="n">
        <f aca="false">IF(ISBLANK(B573),B572,D573)</f>
        <v>0</v>
      </c>
    </row>
    <row r="573" customFormat="false" ht="12.75" hidden="false" customHeight="false" outlineLevel="0" collapsed="false">
      <c r="C573" s="0" t="n">
        <f aca="false">IF(ISBLANK(A574),A573,C574)</f>
        <v>0</v>
      </c>
      <c r="D573" s="0" t="n">
        <f aca="false">IF(ISBLANK(B574),B573,D574)</f>
        <v>0</v>
      </c>
    </row>
    <row r="574" customFormat="false" ht="12.75" hidden="false" customHeight="false" outlineLevel="0" collapsed="false">
      <c r="C574" s="0" t="n">
        <f aca="false">IF(ISBLANK(A575),A574,C575)</f>
        <v>0</v>
      </c>
      <c r="D574" s="0" t="n">
        <f aca="false">IF(ISBLANK(B575),B574,D575)</f>
        <v>0</v>
      </c>
    </row>
    <row r="575" customFormat="false" ht="12.75" hidden="false" customHeight="false" outlineLevel="0" collapsed="false">
      <c r="C575" s="0" t="n">
        <f aca="false">IF(ISBLANK(A576),A575,C576)</f>
        <v>0</v>
      </c>
      <c r="D575" s="0" t="n">
        <f aca="false">IF(ISBLANK(B576),B575,D576)</f>
        <v>0</v>
      </c>
    </row>
    <row r="576" customFormat="false" ht="12.75" hidden="false" customHeight="false" outlineLevel="0" collapsed="false">
      <c r="C576" s="0" t="n">
        <f aca="false">IF(ISBLANK(A577),A576,C577)</f>
        <v>0</v>
      </c>
      <c r="D576" s="0" t="n">
        <f aca="false">IF(ISBLANK(B577),B576,D577)</f>
        <v>0</v>
      </c>
    </row>
    <row r="577" customFormat="false" ht="12.75" hidden="false" customHeight="false" outlineLevel="0" collapsed="false">
      <c r="C577" s="0" t="n">
        <f aca="false">IF(ISBLANK(A578),A577,C578)</f>
        <v>0</v>
      </c>
      <c r="D577" s="0" t="n">
        <f aca="false">IF(ISBLANK(B578),B577,D578)</f>
        <v>0</v>
      </c>
    </row>
    <row r="578" customFormat="false" ht="12.75" hidden="false" customHeight="false" outlineLevel="0" collapsed="false">
      <c r="C578" s="0" t="n">
        <f aca="false">IF(ISBLANK(A579),A578,C579)</f>
        <v>0</v>
      </c>
      <c r="D578" s="0" t="n">
        <f aca="false">IF(ISBLANK(B579),B578,D579)</f>
        <v>0</v>
      </c>
    </row>
    <row r="579" customFormat="false" ht="12.75" hidden="false" customHeight="false" outlineLevel="0" collapsed="false">
      <c r="C579" s="0" t="n">
        <f aca="false">IF(ISBLANK(A580),A579,C580)</f>
        <v>0</v>
      </c>
      <c r="D579" s="0" t="n">
        <f aca="false">IF(ISBLANK(B580),B579,D580)</f>
        <v>0</v>
      </c>
    </row>
    <row r="580" customFormat="false" ht="12.75" hidden="false" customHeight="false" outlineLevel="0" collapsed="false">
      <c r="C580" s="0" t="n">
        <f aca="false">IF(ISBLANK(A581),A580,C581)</f>
        <v>0</v>
      </c>
      <c r="D580" s="0" t="n">
        <f aca="false">IF(ISBLANK(B581),B580,D581)</f>
        <v>0</v>
      </c>
    </row>
    <row r="581" customFormat="false" ht="12.75" hidden="false" customHeight="false" outlineLevel="0" collapsed="false">
      <c r="C581" s="0" t="n">
        <f aca="false">IF(ISBLANK(A582),A581,C582)</f>
        <v>0</v>
      </c>
      <c r="D581" s="0" t="n">
        <f aca="false">IF(ISBLANK(B582),B581,D582)</f>
        <v>0</v>
      </c>
    </row>
    <row r="582" customFormat="false" ht="12.75" hidden="false" customHeight="false" outlineLevel="0" collapsed="false">
      <c r="C582" s="0" t="n">
        <f aca="false">IF(ISBLANK(A583),A582,C583)</f>
        <v>0</v>
      </c>
      <c r="D582" s="0" t="n">
        <f aca="false">IF(ISBLANK(B583),B582,D583)</f>
        <v>0</v>
      </c>
    </row>
    <row r="583" customFormat="false" ht="12.75" hidden="false" customHeight="false" outlineLevel="0" collapsed="false">
      <c r="C583" s="0" t="n">
        <f aca="false">IF(ISBLANK(A584),A583,C584)</f>
        <v>0</v>
      </c>
      <c r="D583" s="0" t="n">
        <f aca="false">IF(ISBLANK(B584),B583,D584)</f>
        <v>0</v>
      </c>
    </row>
    <row r="584" customFormat="false" ht="12.75" hidden="false" customHeight="false" outlineLevel="0" collapsed="false">
      <c r="C584" s="0" t="n">
        <f aca="false">IF(ISBLANK(A585),A584,C585)</f>
        <v>0</v>
      </c>
      <c r="D584" s="0" t="n">
        <f aca="false">IF(ISBLANK(B585),B584,D585)</f>
        <v>0</v>
      </c>
    </row>
    <row r="585" customFormat="false" ht="12.75" hidden="false" customHeight="false" outlineLevel="0" collapsed="false">
      <c r="C585" s="0" t="n">
        <f aca="false">IF(ISBLANK(A586),A585,C586)</f>
        <v>0</v>
      </c>
      <c r="D585" s="0" t="n">
        <f aca="false">IF(ISBLANK(B586),B585,D586)</f>
        <v>0</v>
      </c>
    </row>
    <row r="586" customFormat="false" ht="12.75" hidden="false" customHeight="false" outlineLevel="0" collapsed="false">
      <c r="C586" s="0" t="n">
        <f aca="false">IF(ISBLANK(A587),A586,C587)</f>
        <v>0</v>
      </c>
      <c r="D586" s="0" t="n">
        <f aca="false">IF(ISBLANK(B587),B586,D587)</f>
        <v>0</v>
      </c>
    </row>
    <row r="587" customFormat="false" ht="12.75" hidden="false" customHeight="false" outlineLevel="0" collapsed="false">
      <c r="C587" s="0" t="n">
        <f aca="false">IF(ISBLANK(A588),A587,C588)</f>
        <v>0</v>
      </c>
      <c r="D587" s="0" t="n">
        <f aca="false">IF(ISBLANK(B588),B587,D588)</f>
        <v>0</v>
      </c>
    </row>
    <row r="588" customFormat="false" ht="12.75" hidden="false" customHeight="false" outlineLevel="0" collapsed="false">
      <c r="C588" s="0" t="n">
        <f aca="false">IF(ISBLANK(A589),A588,C589)</f>
        <v>0</v>
      </c>
      <c r="D588" s="0" t="n">
        <f aca="false">IF(ISBLANK(B589),B588,D589)</f>
        <v>0</v>
      </c>
    </row>
    <row r="589" customFormat="false" ht="12.75" hidden="false" customHeight="false" outlineLevel="0" collapsed="false">
      <c r="C589" s="0" t="n">
        <f aca="false">IF(ISBLANK(A590),A589,C590)</f>
        <v>0</v>
      </c>
      <c r="D589" s="0" t="n">
        <f aca="false">IF(ISBLANK(B590),B589,D590)</f>
        <v>0</v>
      </c>
    </row>
    <row r="590" customFormat="false" ht="12.75" hidden="false" customHeight="false" outlineLevel="0" collapsed="false">
      <c r="C590" s="0" t="n">
        <f aca="false">IF(ISBLANK(A591),A590,C591)</f>
        <v>0</v>
      </c>
      <c r="D590" s="0" t="n">
        <f aca="false">IF(ISBLANK(B591),B590,D591)</f>
        <v>0</v>
      </c>
    </row>
    <row r="591" customFormat="false" ht="12.75" hidden="false" customHeight="false" outlineLevel="0" collapsed="false">
      <c r="C591" s="0" t="n">
        <f aca="false">IF(ISBLANK(A592),A591,C592)</f>
        <v>0</v>
      </c>
      <c r="D591" s="0" t="n">
        <f aca="false">IF(ISBLANK(B592),B591,D592)</f>
        <v>0</v>
      </c>
    </row>
    <row r="592" customFormat="false" ht="12.75" hidden="false" customHeight="false" outlineLevel="0" collapsed="false">
      <c r="C592" s="0" t="n">
        <f aca="false">IF(ISBLANK(A593),A592,C593)</f>
        <v>0</v>
      </c>
      <c r="D592" s="0" t="n">
        <f aca="false">IF(ISBLANK(B593),B592,D593)</f>
        <v>0</v>
      </c>
    </row>
    <row r="593" customFormat="false" ht="12.75" hidden="false" customHeight="false" outlineLevel="0" collapsed="false">
      <c r="C593" s="0" t="n">
        <f aca="false">IF(ISBLANK(A594),A593,C594)</f>
        <v>0</v>
      </c>
      <c r="D593" s="0" t="n">
        <f aca="false">IF(ISBLANK(B594),B593,D594)</f>
        <v>0</v>
      </c>
    </row>
    <row r="594" customFormat="false" ht="12.75" hidden="false" customHeight="false" outlineLevel="0" collapsed="false">
      <c r="C594" s="0" t="n">
        <f aca="false">IF(ISBLANK(A595),A594,C595)</f>
        <v>0</v>
      </c>
      <c r="D594" s="0" t="n">
        <f aca="false">IF(ISBLANK(B595),B594,D595)</f>
        <v>0</v>
      </c>
    </row>
    <row r="595" customFormat="false" ht="12.75" hidden="false" customHeight="false" outlineLevel="0" collapsed="false">
      <c r="C595" s="0" t="n">
        <f aca="false">IF(ISBLANK(A596),A595,C596)</f>
        <v>0</v>
      </c>
      <c r="D595" s="0" t="n">
        <f aca="false">IF(ISBLANK(B596),B595,D596)</f>
        <v>0</v>
      </c>
    </row>
    <row r="596" customFormat="false" ht="12.75" hidden="false" customHeight="false" outlineLevel="0" collapsed="false">
      <c r="C596" s="0" t="n">
        <f aca="false">IF(ISBLANK(A597),A596,C597)</f>
        <v>0</v>
      </c>
      <c r="D596" s="0" t="n">
        <f aca="false">IF(ISBLANK(B597),B596,D597)</f>
        <v>0</v>
      </c>
    </row>
    <row r="597" customFormat="false" ht="12.75" hidden="false" customHeight="false" outlineLevel="0" collapsed="false">
      <c r="C597" s="0" t="n">
        <f aca="false">IF(ISBLANK(A598),A597,C598)</f>
        <v>0</v>
      </c>
      <c r="D597" s="0" t="n">
        <f aca="false">IF(ISBLANK(B598),B597,D598)</f>
        <v>0</v>
      </c>
    </row>
    <row r="598" customFormat="false" ht="12.75" hidden="false" customHeight="false" outlineLevel="0" collapsed="false">
      <c r="C598" s="0" t="n">
        <f aca="false">IF(ISBLANK(A599),A598,C599)</f>
        <v>0</v>
      </c>
      <c r="D598" s="0" t="n">
        <f aca="false">IF(ISBLANK(B599),B598,D599)</f>
        <v>0</v>
      </c>
    </row>
    <row r="599" customFormat="false" ht="12.75" hidden="false" customHeight="false" outlineLevel="0" collapsed="false">
      <c r="C599" s="0" t="n">
        <f aca="false">IF(ISBLANK(A600),A599,C600)</f>
        <v>0</v>
      </c>
      <c r="D599" s="0" t="n">
        <f aca="false">IF(ISBLANK(B600),B599,D600)</f>
        <v>0</v>
      </c>
    </row>
    <row r="600" customFormat="false" ht="12.75" hidden="false" customHeight="false" outlineLevel="0" collapsed="false">
      <c r="C600" s="0" t="n">
        <f aca="false">IF(ISBLANK(A601),A600,C601)</f>
        <v>0</v>
      </c>
      <c r="D600" s="0" t="n">
        <f aca="false">IF(ISBLANK(B601),B600,D601)</f>
        <v>0</v>
      </c>
    </row>
    <row r="601" customFormat="false" ht="12.75" hidden="false" customHeight="false" outlineLevel="0" collapsed="false">
      <c r="C601" s="0" t="n">
        <f aca="false">IF(ISBLANK(A602),A601,C602)</f>
        <v>0</v>
      </c>
      <c r="D601" s="0" t="n">
        <f aca="false">IF(ISBLANK(B602),B601,D602)</f>
        <v>0</v>
      </c>
    </row>
    <row r="602" customFormat="false" ht="12.75" hidden="false" customHeight="false" outlineLevel="0" collapsed="false">
      <c r="C602" s="0" t="n">
        <f aca="false">IF(ISBLANK(A603),A602,C603)</f>
        <v>0</v>
      </c>
      <c r="D602" s="0" t="n">
        <f aca="false">IF(ISBLANK(B603),B602,D603)</f>
        <v>0</v>
      </c>
    </row>
    <row r="603" customFormat="false" ht="12.75" hidden="false" customHeight="false" outlineLevel="0" collapsed="false">
      <c r="C603" s="0" t="n">
        <f aca="false">IF(ISBLANK(A604),A603,C604)</f>
        <v>0</v>
      </c>
      <c r="D603" s="0" t="n">
        <f aca="false">IF(ISBLANK(B604),B603,D604)</f>
        <v>0</v>
      </c>
    </row>
    <row r="604" customFormat="false" ht="12.75" hidden="false" customHeight="false" outlineLevel="0" collapsed="false">
      <c r="C604" s="0" t="n">
        <f aca="false">IF(ISBLANK(A605),A604,C605)</f>
        <v>0</v>
      </c>
      <c r="D604" s="0" t="n">
        <f aca="false">IF(ISBLANK(B605),B604,D605)</f>
        <v>0</v>
      </c>
    </row>
    <row r="605" customFormat="false" ht="12.75" hidden="false" customHeight="false" outlineLevel="0" collapsed="false">
      <c r="C605" s="0" t="n">
        <f aca="false">IF(ISBLANK(A606),A605,C606)</f>
        <v>0</v>
      </c>
      <c r="D605" s="0" t="n">
        <f aca="false">IF(ISBLANK(B606),B605,D606)</f>
        <v>0</v>
      </c>
    </row>
    <row r="606" customFormat="false" ht="12.75" hidden="false" customHeight="false" outlineLevel="0" collapsed="false">
      <c r="C606" s="0" t="n">
        <f aca="false">IF(ISBLANK(A607),A606,C607)</f>
        <v>0</v>
      </c>
      <c r="D606" s="0" t="n">
        <f aca="false">IF(ISBLANK(B607),B606,D607)</f>
        <v>0</v>
      </c>
    </row>
    <row r="607" customFormat="false" ht="12.75" hidden="false" customHeight="false" outlineLevel="0" collapsed="false">
      <c r="C607" s="0" t="n">
        <f aca="false">IF(ISBLANK(A608),A607,C608)</f>
        <v>0</v>
      </c>
      <c r="D607" s="0" t="n">
        <f aca="false">IF(ISBLANK(B608),B607,D608)</f>
        <v>0</v>
      </c>
    </row>
    <row r="608" customFormat="false" ht="12.75" hidden="false" customHeight="false" outlineLevel="0" collapsed="false">
      <c r="C608" s="0" t="n">
        <f aca="false">IF(ISBLANK(A609),A608,C609)</f>
        <v>0</v>
      </c>
      <c r="D608" s="0" t="n">
        <f aca="false">IF(ISBLANK(B609),B608,D609)</f>
        <v>0</v>
      </c>
    </row>
    <row r="609" customFormat="false" ht="12.75" hidden="false" customHeight="false" outlineLevel="0" collapsed="false">
      <c r="C609" s="0" t="n">
        <f aca="false">IF(ISBLANK(A610),A609,C610)</f>
        <v>0</v>
      </c>
      <c r="D609" s="0" t="n">
        <f aca="false">IF(ISBLANK(B610),B609,D610)</f>
        <v>0</v>
      </c>
    </row>
    <row r="610" customFormat="false" ht="12.75" hidden="false" customHeight="false" outlineLevel="0" collapsed="false">
      <c r="C610" s="0" t="n">
        <f aca="false">IF(ISBLANK(A611),A610,C611)</f>
        <v>0</v>
      </c>
      <c r="D610" s="0" t="n">
        <f aca="false">IF(ISBLANK(B611),B610,D611)</f>
        <v>0</v>
      </c>
    </row>
    <row r="611" customFormat="false" ht="12.75" hidden="false" customHeight="false" outlineLevel="0" collapsed="false">
      <c r="C611" s="0" t="n">
        <f aca="false">IF(ISBLANK(A612),A611,C612)</f>
        <v>0</v>
      </c>
      <c r="D611" s="0" t="n">
        <f aca="false">IF(ISBLANK(B612),B611,D612)</f>
        <v>0</v>
      </c>
    </row>
    <row r="612" customFormat="false" ht="12.75" hidden="false" customHeight="false" outlineLevel="0" collapsed="false">
      <c r="C612" s="0" t="n">
        <f aca="false">IF(ISBLANK(A613),A612,C613)</f>
        <v>0</v>
      </c>
      <c r="D612" s="0" t="n">
        <f aca="false">IF(ISBLANK(B613),B612,D613)</f>
        <v>0</v>
      </c>
    </row>
    <row r="613" customFormat="false" ht="12.75" hidden="false" customHeight="false" outlineLevel="0" collapsed="false">
      <c r="C613" s="0" t="n">
        <f aca="false">IF(ISBLANK(A614),A613,C614)</f>
        <v>0</v>
      </c>
      <c r="D613" s="0" t="n">
        <f aca="false">IF(ISBLANK(B614),B613,D614)</f>
        <v>0</v>
      </c>
    </row>
    <row r="614" customFormat="false" ht="12.75" hidden="false" customHeight="false" outlineLevel="0" collapsed="false">
      <c r="C614" s="0" t="n">
        <f aca="false">IF(ISBLANK(A615),A614,C615)</f>
        <v>0</v>
      </c>
      <c r="D614" s="0" t="n">
        <f aca="false">IF(ISBLANK(B615),B614,D615)</f>
        <v>0</v>
      </c>
    </row>
    <row r="615" customFormat="false" ht="12.75" hidden="false" customHeight="false" outlineLevel="0" collapsed="false">
      <c r="C615" s="0" t="n">
        <f aca="false">IF(ISBLANK(A616),A615,C616)</f>
        <v>0</v>
      </c>
      <c r="D615" s="0" t="n">
        <f aca="false">IF(ISBLANK(B616),B615,D616)</f>
        <v>0</v>
      </c>
    </row>
    <row r="616" customFormat="false" ht="12.75" hidden="false" customHeight="false" outlineLevel="0" collapsed="false">
      <c r="C616" s="0" t="n">
        <f aca="false">IF(ISBLANK(A617),A616,C617)</f>
        <v>0</v>
      </c>
      <c r="D616" s="0" t="n">
        <f aca="false">IF(ISBLANK(B617),B616,D617)</f>
        <v>0</v>
      </c>
    </row>
    <row r="617" customFormat="false" ht="12.75" hidden="false" customHeight="false" outlineLevel="0" collapsed="false">
      <c r="C617" s="0" t="n">
        <f aca="false">IF(ISBLANK(A618),A617,C618)</f>
        <v>0</v>
      </c>
      <c r="D617" s="0" t="n">
        <f aca="false">IF(ISBLANK(B618),B617,D618)</f>
        <v>0</v>
      </c>
    </row>
    <row r="618" customFormat="false" ht="12.75" hidden="false" customHeight="false" outlineLevel="0" collapsed="false">
      <c r="C618" s="0" t="n">
        <f aca="false">IF(ISBLANK(A619),A618,C619)</f>
        <v>0</v>
      </c>
      <c r="D618" s="0" t="n">
        <f aca="false">IF(ISBLANK(B619),B618,D619)</f>
        <v>0</v>
      </c>
    </row>
    <row r="619" customFormat="false" ht="12.75" hidden="false" customHeight="false" outlineLevel="0" collapsed="false">
      <c r="C619" s="0" t="n">
        <f aca="false">IF(ISBLANK(A620),A619,C620)</f>
        <v>0</v>
      </c>
      <c r="D619" s="0" t="n">
        <f aca="false">IF(ISBLANK(B620),B619,D620)</f>
        <v>0</v>
      </c>
    </row>
    <row r="620" customFormat="false" ht="12.75" hidden="false" customHeight="false" outlineLevel="0" collapsed="false">
      <c r="C620" s="0" t="n">
        <f aca="false">IF(ISBLANK(A621),A620,C621)</f>
        <v>0</v>
      </c>
      <c r="D620" s="0" t="n">
        <f aca="false">IF(ISBLANK(B621),B620,D621)</f>
        <v>0</v>
      </c>
    </row>
    <row r="621" customFormat="false" ht="12.75" hidden="false" customHeight="false" outlineLevel="0" collapsed="false">
      <c r="C621" s="0" t="n">
        <f aca="false">IF(ISBLANK(A622),A621,C622)</f>
        <v>0</v>
      </c>
      <c r="D621" s="0" t="n">
        <f aca="false">IF(ISBLANK(B622),B621,D622)</f>
        <v>0</v>
      </c>
    </row>
    <row r="622" customFormat="false" ht="12.75" hidden="false" customHeight="false" outlineLevel="0" collapsed="false">
      <c r="C622" s="0" t="n">
        <f aca="false">IF(ISBLANK(A623),A622,C623)</f>
        <v>0</v>
      </c>
      <c r="D622" s="0" t="n">
        <f aca="false">IF(ISBLANK(B623),B622,D623)</f>
        <v>0</v>
      </c>
    </row>
    <row r="623" customFormat="false" ht="12.75" hidden="false" customHeight="false" outlineLevel="0" collapsed="false">
      <c r="C623" s="0" t="n">
        <f aca="false">IF(ISBLANK(A624),A623,C624)</f>
        <v>0</v>
      </c>
      <c r="D623" s="0" t="n">
        <f aca="false">IF(ISBLANK(B624),B623,D624)</f>
        <v>0</v>
      </c>
    </row>
    <row r="624" customFormat="false" ht="12.75" hidden="false" customHeight="false" outlineLevel="0" collapsed="false">
      <c r="C624" s="0" t="n">
        <f aca="false">IF(ISBLANK(A625),A624,C625)</f>
        <v>0</v>
      </c>
      <c r="D624" s="0" t="n">
        <f aca="false">IF(ISBLANK(B625),B624,D625)</f>
        <v>0</v>
      </c>
    </row>
    <row r="625" customFormat="false" ht="12.75" hidden="false" customHeight="false" outlineLevel="0" collapsed="false">
      <c r="C625" s="0" t="n">
        <f aca="false">IF(ISBLANK(A626),A625,C626)</f>
        <v>0</v>
      </c>
      <c r="D625" s="0" t="n">
        <f aca="false">IF(ISBLANK(B626),B625,D626)</f>
        <v>0</v>
      </c>
    </row>
    <row r="626" customFormat="false" ht="12.75" hidden="false" customHeight="false" outlineLevel="0" collapsed="false">
      <c r="C626" s="0" t="n">
        <f aca="false">IF(ISBLANK(A627),A626,C627)</f>
        <v>0</v>
      </c>
      <c r="D626" s="0" t="n">
        <f aca="false">IF(ISBLANK(B627),B626,D627)</f>
        <v>0</v>
      </c>
    </row>
    <row r="627" customFormat="false" ht="12.75" hidden="false" customHeight="false" outlineLevel="0" collapsed="false">
      <c r="C627" s="0" t="n">
        <f aca="false">IF(ISBLANK(A628),A627,C628)</f>
        <v>0</v>
      </c>
      <c r="D627" s="0" t="n">
        <f aca="false">IF(ISBLANK(B628),B627,D628)</f>
        <v>0</v>
      </c>
    </row>
    <row r="628" customFormat="false" ht="12.75" hidden="false" customHeight="false" outlineLevel="0" collapsed="false">
      <c r="C628" s="0" t="n">
        <f aca="false">IF(ISBLANK(A629),A628,C629)</f>
        <v>0</v>
      </c>
      <c r="D628" s="0" t="n">
        <f aca="false">IF(ISBLANK(B629),B628,D629)</f>
        <v>0</v>
      </c>
    </row>
    <row r="629" customFormat="false" ht="12.75" hidden="false" customHeight="false" outlineLevel="0" collapsed="false">
      <c r="C629" s="0" t="n">
        <f aca="false">IF(ISBLANK(A630),A629,C630)</f>
        <v>0</v>
      </c>
      <c r="D629" s="0" t="n">
        <f aca="false">IF(ISBLANK(B630),B629,D630)</f>
        <v>0</v>
      </c>
    </row>
    <row r="630" customFormat="false" ht="12.75" hidden="false" customHeight="false" outlineLevel="0" collapsed="false">
      <c r="C630" s="0" t="n">
        <f aca="false">IF(ISBLANK(A631),A630,C631)</f>
        <v>0</v>
      </c>
      <c r="D630" s="0" t="n">
        <f aca="false">IF(ISBLANK(B631),B630,D631)</f>
        <v>0</v>
      </c>
    </row>
    <row r="631" customFormat="false" ht="12.75" hidden="false" customHeight="false" outlineLevel="0" collapsed="false">
      <c r="C631" s="0" t="n">
        <f aca="false">IF(ISBLANK(A632),A631,C632)</f>
        <v>0</v>
      </c>
      <c r="D631" s="0" t="n">
        <f aca="false">IF(ISBLANK(B632),B631,D632)</f>
        <v>0</v>
      </c>
    </row>
    <row r="632" customFormat="false" ht="12.75" hidden="false" customHeight="false" outlineLevel="0" collapsed="false">
      <c r="C632" s="0" t="n">
        <f aca="false">IF(ISBLANK(A633),A632,C633)</f>
        <v>0</v>
      </c>
      <c r="D632" s="0" t="n">
        <f aca="false">IF(ISBLANK(B633),B632,D633)</f>
        <v>0</v>
      </c>
    </row>
    <row r="633" customFormat="false" ht="12.75" hidden="false" customHeight="false" outlineLevel="0" collapsed="false">
      <c r="C633" s="0" t="n">
        <f aca="false">IF(ISBLANK(A634),A633,C634)</f>
        <v>0</v>
      </c>
      <c r="D633" s="0" t="n">
        <f aca="false">IF(ISBLANK(B634),B633,D634)</f>
        <v>0</v>
      </c>
    </row>
    <row r="634" customFormat="false" ht="12.75" hidden="false" customHeight="false" outlineLevel="0" collapsed="false">
      <c r="C634" s="0" t="n">
        <f aca="false">IF(ISBLANK(A635),A634,C635)</f>
        <v>0</v>
      </c>
      <c r="D634" s="0" t="n">
        <f aca="false">IF(ISBLANK(B635),B634,D635)</f>
        <v>0</v>
      </c>
    </row>
    <row r="635" customFormat="false" ht="12.75" hidden="false" customHeight="false" outlineLevel="0" collapsed="false">
      <c r="C635" s="0" t="n">
        <f aca="false">IF(ISBLANK(A636),A635,C636)</f>
        <v>0</v>
      </c>
      <c r="D635" s="0" t="n">
        <f aca="false">IF(ISBLANK(B636),B635,D636)</f>
        <v>0</v>
      </c>
    </row>
    <row r="636" customFormat="false" ht="12.75" hidden="false" customHeight="false" outlineLevel="0" collapsed="false">
      <c r="C636" s="0" t="n">
        <f aca="false">IF(ISBLANK(A637),A636,C637)</f>
        <v>0</v>
      </c>
      <c r="D636" s="0" t="n">
        <f aca="false">IF(ISBLANK(B637),B636,D637)</f>
        <v>0</v>
      </c>
    </row>
    <row r="637" customFormat="false" ht="12.75" hidden="false" customHeight="false" outlineLevel="0" collapsed="false">
      <c r="C637" s="0" t="n">
        <f aca="false">IF(ISBLANK(A638),A637,C638)</f>
        <v>0</v>
      </c>
      <c r="D637" s="0" t="n">
        <f aca="false">IF(ISBLANK(B638),B637,D638)</f>
        <v>0</v>
      </c>
    </row>
    <row r="638" customFormat="false" ht="12.75" hidden="false" customHeight="false" outlineLevel="0" collapsed="false">
      <c r="C638" s="0" t="n">
        <f aca="false">IF(ISBLANK(A639),A638,C639)</f>
        <v>0</v>
      </c>
      <c r="D638" s="0" t="n">
        <f aca="false">IF(ISBLANK(B639),B638,D639)</f>
        <v>0</v>
      </c>
    </row>
    <row r="639" customFormat="false" ht="12.75" hidden="false" customHeight="false" outlineLevel="0" collapsed="false">
      <c r="C639" s="0" t="n">
        <f aca="false">IF(ISBLANK(A640),A639,C640)</f>
        <v>0</v>
      </c>
      <c r="D639" s="0" t="n">
        <f aca="false">IF(ISBLANK(B640),B639,D640)</f>
        <v>0</v>
      </c>
    </row>
    <row r="640" customFormat="false" ht="12.75" hidden="false" customHeight="false" outlineLevel="0" collapsed="false">
      <c r="C640" s="0" t="n">
        <f aca="false">IF(ISBLANK(A641),A640,C641)</f>
        <v>0</v>
      </c>
      <c r="D640" s="0" t="n">
        <f aca="false">IF(ISBLANK(B641),B640,D641)</f>
        <v>0</v>
      </c>
    </row>
    <row r="641" customFormat="false" ht="12.75" hidden="false" customHeight="false" outlineLevel="0" collapsed="false">
      <c r="C641" s="0" t="n">
        <f aca="false">IF(ISBLANK(A642),A641,C642)</f>
        <v>0</v>
      </c>
      <c r="D641" s="0" t="n">
        <f aca="false">IF(ISBLANK(B642),B641,D642)</f>
        <v>0</v>
      </c>
    </row>
    <row r="642" customFormat="false" ht="12.75" hidden="false" customHeight="false" outlineLevel="0" collapsed="false">
      <c r="C642" s="0" t="n">
        <f aca="false">IF(ISBLANK(A643),A642,C643)</f>
        <v>0</v>
      </c>
      <c r="D642" s="0" t="n">
        <f aca="false">IF(ISBLANK(B643),B642,D643)</f>
        <v>0</v>
      </c>
    </row>
    <row r="643" customFormat="false" ht="12.75" hidden="false" customHeight="false" outlineLevel="0" collapsed="false">
      <c r="C643" s="0" t="n">
        <f aca="false">IF(ISBLANK(A644),A643,C644)</f>
        <v>0</v>
      </c>
      <c r="D643" s="0" t="n">
        <f aca="false">IF(ISBLANK(B644),B643,D644)</f>
        <v>0</v>
      </c>
    </row>
    <row r="644" customFormat="false" ht="12.75" hidden="false" customHeight="false" outlineLevel="0" collapsed="false">
      <c r="C644" s="0" t="n">
        <f aca="false">IF(ISBLANK(A645),A644,C645)</f>
        <v>0</v>
      </c>
      <c r="D644" s="0" t="n">
        <f aca="false">IF(ISBLANK(B645),B644,D645)</f>
        <v>0</v>
      </c>
    </row>
    <row r="645" customFormat="false" ht="12.75" hidden="false" customHeight="false" outlineLevel="0" collapsed="false">
      <c r="C645" s="0" t="n">
        <f aca="false">IF(ISBLANK(A646),A645,C646)</f>
        <v>0</v>
      </c>
      <c r="D645" s="0" t="n">
        <f aca="false">IF(ISBLANK(B646),B645,D646)</f>
        <v>0</v>
      </c>
    </row>
    <row r="646" customFormat="false" ht="12.75" hidden="false" customHeight="false" outlineLevel="0" collapsed="false">
      <c r="C646" s="0" t="n">
        <f aca="false">IF(ISBLANK(A647),A646,C647)</f>
        <v>0</v>
      </c>
      <c r="D646" s="0" t="n">
        <f aca="false">IF(ISBLANK(B647),B646,D647)</f>
        <v>0</v>
      </c>
    </row>
    <row r="647" customFormat="false" ht="12.75" hidden="false" customHeight="false" outlineLevel="0" collapsed="false">
      <c r="C647" s="0" t="n">
        <f aca="false">IF(ISBLANK(A648),A647,C648)</f>
        <v>0</v>
      </c>
      <c r="D647" s="0" t="n">
        <f aca="false">IF(ISBLANK(B648),B647,D648)</f>
        <v>0</v>
      </c>
    </row>
    <row r="648" customFormat="false" ht="12.75" hidden="false" customHeight="false" outlineLevel="0" collapsed="false">
      <c r="C648" s="0" t="n">
        <f aca="false">IF(ISBLANK(A649),A648,C649)</f>
        <v>0</v>
      </c>
      <c r="D648" s="0" t="n">
        <f aca="false">IF(ISBLANK(B649),B648,D649)</f>
        <v>0</v>
      </c>
    </row>
    <row r="649" customFormat="false" ht="12.75" hidden="false" customHeight="false" outlineLevel="0" collapsed="false">
      <c r="C649" s="0" t="n">
        <f aca="false">IF(ISBLANK(A650),A649,C650)</f>
        <v>0</v>
      </c>
      <c r="D649" s="0" t="n">
        <f aca="false">IF(ISBLANK(B650),B649,D650)</f>
        <v>0</v>
      </c>
    </row>
    <row r="650" customFormat="false" ht="12.75" hidden="false" customHeight="false" outlineLevel="0" collapsed="false">
      <c r="C650" s="0" t="n">
        <f aca="false">IF(ISBLANK(A651),A650,C651)</f>
        <v>0</v>
      </c>
      <c r="D650" s="0" t="n">
        <f aca="false">IF(ISBLANK(B651),B650,D651)</f>
        <v>0</v>
      </c>
    </row>
    <row r="651" customFormat="false" ht="12.75" hidden="false" customHeight="false" outlineLevel="0" collapsed="false">
      <c r="C651" s="0" t="n">
        <f aca="false">IF(ISBLANK(A652),A651,C652)</f>
        <v>0</v>
      </c>
      <c r="D651" s="0" t="n">
        <f aca="false">IF(ISBLANK(B652),B651,D652)</f>
        <v>0</v>
      </c>
    </row>
    <row r="652" customFormat="false" ht="12.75" hidden="false" customHeight="false" outlineLevel="0" collapsed="false">
      <c r="C652" s="0" t="n">
        <f aca="false">IF(ISBLANK(A653),A652,C653)</f>
        <v>0</v>
      </c>
      <c r="D652" s="0" t="n">
        <f aca="false">IF(ISBLANK(B653),B652,D653)</f>
        <v>0</v>
      </c>
    </row>
    <row r="653" customFormat="false" ht="12.75" hidden="false" customHeight="false" outlineLevel="0" collapsed="false">
      <c r="C653" s="0" t="n">
        <f aca="false">IF(ISBLANK(A654),A653,C654)</f>
        <v>0</v>
      </c>
      <c r="D653" s="0" t="n">
        <f aca="false">IF(ISBLANK(B654),B653,D654)</f>
        <v>0</v>
      </c>
    </row>
    <row r="654" customFormat="false" ht="12.75" hidden="false" customHeight="false" outlineLevel="0" collapsed="false">
      <c r="C654" s="0" t="n">
        <f aca="false">IF(ISBLANK(A655),A654,C655)</f>
        <v>0</v>
      </c>
      <c r="D654" s="0" t="n">
        <f aca="false">IF(ISBLANK(B655),B654,D655)</f>
        <v>0</v>
      </c>
    </row>
    <row r="655" customFormat="false" ht="12.75" hidden="false" customHeight="false" outlineLevel="0" collapsed="false">
      <c r="C655" s="0" t="n">
        <f aca="false">IF(ISBLANK(A656),A655,C656)</f>
        <v>0</v>
      </c>
      <c r="D655" s="0" t="n">
        <f aca="false">IF(ISBLANK(B656),B655,D656)</f>
        <v>0</v>
      </c>
    </row>
    <row r="656" customFormat="false" ht="12.75" hidden="false" customHeight="false" outlineLevel="0" collapsed="false">
      <c r="C656" s="0" t="n">
        <f aca="false">IF(ISBLANK(A657),A656,C657)</f>
        <v>0</v>
      </c>
      <c r="D656" s="0" t="n">
        <f aca="false">IF(ISBLANK(B657),B656,D657)</f>
        <v>0</v>
      </c>
    </row>
    <row r="657" customFormat="false" ht="12.75" hidden="false" customHeight="false" outlineLevel="0" collapsed="false">
      <c r="C657" s="0" t="n">
        <f aca="false">IF(ISBLANK(A658),A657,C658)</f>
        <v>0</v>
      </c>
      <c r="D657" s="0" t="n">
        <f aca="false">IF(ISBLANK(B658),B657,D658)</f>
        <v>0</v>
      </c>
    </row>
    <row r="658" customFormat="false" ht="12.75" hidden="false" customHeight="false" outlineLevel="0" collapsed="false">
      <c r="C658" s="0" t="n">
        <f aca="false">IF(ISBLANK(A659),A658,C659)</f>
        <v>0</v>
      </c>
      <c r="D658" s="0" t="n">
        <f aca="false">IF(ISBLANK(B659),B658,D659)</f>
        <v>0</v>
      </c>
    </row>
    <row r="659" customFormat="false" ht="12.75" hidden="false" customHeight="false" outlineLevel="0" collapsed="false">
      <c r="C659" s="0" t="n">
        <f aca="false">IF(ISBLANK(A660),A659,C660)</f>
        <v>0</v>
      </c>
      <c r="D659" s="0" t="n">
        <f aca="false">IF(ISBLANK(B660),B659,D660)</f>
        <v>0</v>
      </c>
    </row>
    <row r="660" customFormat="false" ht="12.75" hidden="false" customHeight="false" outlineLevel="0" collapsed="false">
      <c r="C660" s="0" t="n">
        <f aca="false">IF(ISBLANK(A661),A660,C661)</f>
        <v>0</v>
      </c>
      <c r="D660" s="0" t="n">
        <f aca="false">IF(ISBLANK(B661),B660,D661)</f>
        <v>0</v>
      </c>
    </row>
    <row r="661" customFormat="false" ht="12.75" hidden="false" customHeight="false" outlineLevel="0" collapsed="false">
      <c r="C661" s="0" t="n">
        <f aca="false">IF(ISBLANK(A662),A661,C662)</f>
        <v>0</v>
      </c>
      <c r="D661" s="0" t="n">
        <f aca="false">IF(ISBLANK(B662),B661,D662)</f>
        <v>0</v>
      </c>
    </row>
    <row r="662" customFormat="false" ht="12.75" hidden="false" customHeight="false" outlineLevel="0" collapsed="false">
      <c r="C662" s="0" t="n">
        <f aca="false">IF(ISBLANK(A663),A662,C663)</f>
        <v>0</v>
      </c>
      <c r="D662" s="0" t="n">
        <f aca="false">IF(ISBLANK(B663),B662,D663)</f>
        <v>0</v>
      </c>
    </row>
    <row r="663" customFormat="false" ht="12.75" hidden="false" customHeight="false" outlineLevel="0" collapsed="false">
      <c r="C663" s="0" t="n">
        <f aca="false">IF(ISBLANK(A664),A663,C664)</f>
        <v>0</v>
      </c>
      <c r="D663" s="0" t="n">
        <f aca="false">IF(ISBLANK(B664),B663,D664)</f>
        <v>0</v>
      </c>
    </row>
    <row r="664" customFormat="false" ht="12.75" hidden="false" customHeight="false" outlineLevel="0" collapsed="false">
      <c r="C664" s="0" t="n">
        <f aca="false">IF(ISBLANK(A665),A664,C665)</f>
        <v>0</v>
      </c>
      <c r="D664" s="0" t="n">
        <f aca="false">IF(ISBLANK(B665),B664,D665)</f>
        <v>0</v>
      </c>
    </row>
    <row r="665" customFormat="false" ht="12.75" hidden="false" customHeight="false" outlineLevel="0" collapsed="false">
      <c r="C665" s="0" t="n">
        <f aca="false">IF(ISBLANK(A666),A665,C666)</f>
        <v>0</v>
      </c>
      <c r="D665" s="0" t="n">
        <f aca="false">IF(ISBLANK(B666),B665,D666)</f>
        <v>0</v>
      </c>
    </row>
    <row r="666" customFormat="false" ht="12.75" hidden="false" customHeight="false" outlineLevel="0" collapsed="false">
      <c r="C666" s="0" t="n">
        <f aca="false">IF(ISBLANK(A667),A666,C667)</f>
        <v>0</v>
      </c>
      <c r="D666" s="0" t="n">
        <f aca="false">IF(ISBLANK(B667),B666,D667)</f>
        <v>0</v>
      </c>
    </row>
    <row r="667" customFormat="false" ht="12.75" hidden="false" customHeight="false" outlineLevel="0" collapsed="false">
      <c r="C667" s="0" t="n">
        <f aca="false">IF(ISBLANK(A668),A667,C668)</f>
        <v>0</v>
      </c>
      <c r="D667" s="0" t="n">
        <f aca="false">IF(ISBLANK(B668),B667,D668)</f>
        <v>0</v>
      </c>
    </row>
    <row r="668" customFormat="false" ht="12.75" hidden="false" customHeight="false" outlineLevel="0" collapsed="false">
      <c r="C668" s="0" t="n">
        <f aca="false">IF(ISBLANK(A669),A668,C669)</f>
        <v>0</v>
      </c>
      <c r="D668" s="0" t="n">
        <f aca="false">IF(ISBLANK(B669),B668,D669)</f>
        <v>0</v>
      </c>
    </row>
    <row r="669" customFormat="false" ht="12.75" hidden="false" customHeight="false" outlineLevel="0" collapsed="false">
      <c r="C669" s="0" t="n">
        <f aca="false">IF(ISBLANK(A670),A669,C670)</f>
        <v>0</v>
      </c>
      <c r="D669" s="0" t="n">
        <f aca="false">IF(ISBLANK(B670),B669,D670)</f>
        <v>0</v>
      </c>
    </row>
    <row r="670" customFormat="false" ht="12.75" hidden="false" customHeight="false" outlineLevel="0" collapsed="false">
      <c r="C670" s="0" t="n">
        <f aca="false">IF(ISBLANK(A671),A670,C671)</f>
        <v>0</v>
      </c>
      <c r="D670" s="0" t="n">
        <f aca="false">IF(ISBLANK(B671),B670,D671)</f>
        <v>0</v>
      </c>
    </row>
    <row r="671" customFormat="false" ht="12.75" hidden="false" customHeight="false" outlineLevel="0" collapsed="false">
      <c r="C671" s="0" t="n">
        <f aca="false">IF(ISBLANK(A672),A671,C672)</f>
        <v>0</v>
      </c>
      <c r="D671" s="0" t="n">
        <f aca="false">IF(ISBLANK(B672),B671,D672)</f>
        <v>0</v>
      </c>
    </row>
    <row r="672" customFormat="false" ht="12.75" hidden="false" customHeight="false" outlineLevel="0" collapsed="false">
      <c r="C672" s="0" t="n">
        <f aca="false">IF(ISBLANK(A673),A672,C673)</f>
        <v>0</v>
      </c>
      <c r="D672" s="0" t="n">
        <f aca="false">IF(ISBLANK(B673),B672,D673)</f>
        <v>0</v>
      </c>
    </row>
    <row r="673" customFormat="false" ht="12.75" hidden="false" customHeight="false" outlineLevel="0" collapsed="false">
      <c r="C673" s="0" t="n">
        <f aca="false">IF(ISBLANK(A674),A673,C674)</f>
        <v>0</v>
      </c>
      <c r="D673" s="0" t="n">
        <f aca="false">IF(ISBLANK(B674),B673,D674)</f>
        <v>0</v>
      </c>
    </row>
    <row r="674" customFormat="false" ht="12.75" hidden="false" customHeight="false" outlineLevel="0" collapsed="false">
      <c r="C674" s="0" t="n">
        <f aca="false">IF(ISBLANK(A675),A674,C675)</f>
        <v>0</v>
      </c>
      <c r="D674" s="0" t="n">
        <f aca="false">IF(ISBLANK(B675),B674,D675)</f>
        <v>0</v>
      </c>
    </row>
    <row r="675" customFormat="false" ht="12.75" hidden="false" customHeight="false" outlineLevel="0" collapsed="false">
      <c r="C675" s="0" t="n">
        <f aca="false">IF(ISBLANK(A676),A675,C676)</f>
        <v>0</v>
      </c>
      <c r="D675" s="0" t="n">
        <f aca="false">IF(ISBLANK(B676),B675,D676)</f>
        <v>0</v>
      </c>
    </row>
    <row r="676" customFormat="false" ht="12.75" hidden="false" customHeight="false" outlineLevel="0" collapsed="false">
      <c r="C676" s="0" t="n">
        <f aca="false">IF(ISBLANK(A677),A676,C677)</f>
        <v>0</v>
      </c>
      <c r="D676" s="0" t="n">
        <f aca="false">IF(ISBLANK(B677),B676,D677)</f>
        <v>0</v>
      </c>
    </row>
    <row r="677" customFormat="false" ht="12.75" hidden="false" customHeight="false" outlineLevel="0" collapsed="false">
      <c r="C677" s="0" t="n">
        <f aca="false">IF(ISBLANK(A678),A677,C678)</f>
        <v>0</v>
      </c>
      <c r="D677" s="0" t="n">
        <f aca="false">IF(ISBLANK(B678),B677,D678)</f>
        <v>0</v>
      </c>
    </row>
    <row r="678" customFormat="false" ht="12.75" hidden="false" customHeight="false" outlineLevel="0" collapsed="false">
      <c r="C678" s="0" t="n">
        <f aca="false">IF(ISBLANK(A679),A678,C679)</f>
        <v>0</v>
      </c>
      <c r="D678" s="0" t="n">
        <f aca="false">IF(ISBLANK(B679),B678,D679)</f>
        <v>0</v>
      </c>
    </row>
    <row r="679" customFormat="false" ht="12.75" hidden="false" customHeight="false" outlineLevel="0" collapsed="false">
      <c r="C679" s="0" t="n">
        <f aca="false">IF(ISBLANK(A680),A679,C680)</f>
        <v>0</v>
      </c>
      <c r="D679" s="0" t="n">
        <f aca="false">IF(ISBLANK(B680),B679,D680)</f>
        <v>0</v>
      </c>
    </row>
    <row r="680" customFormat="false" ht="12.75" hidden="false" customHeight="false" outlineLevel="0" collapsed="false">
      <c r="C680" s="0" t="n">
        <f aca="false">IF(ISBLANK(A681),A680,C681)</f>
        <v>0</v>
      </c>
      <c r="D680" s="0" t="n">
        <f aca="false">IF(ISBLANK(B681),B680,D681)</f>
        <v>0</v>
      </c>
    </row>
    <row r="681" customFormat="false" ht="12.75" hidden="false" customHeight="false" outlineLevel="0" collapsed="false">
      <c r="C681" s="0" t="n">
        <f aca="false">IF(ISBLANK(A682),A681,C682)</f>
        <v>0</v>
      </c>
      <c r="D681" s="0" t="n">
        <f aca="false">IF(ISBLANK(B682),B681,D682)</f>
        <v>0</v>
      </c>
    </row>
    <row r="682" customFormat="false" ht="12.75" hidden="false" customHeight="false" outlineLevel="0" collapsed="false">
      <c r="C682" s="0" t="n">
        <f aca="false">IF(ISBLANK(A683),A682,C683)</f>
        <v>0</v>
      </c>
      <c r="D682" s="0" t="n">
        <f aca="false">IF(ISBLANK(B683),B682,D683)</f>
        <v>0</v>
      </c>
    </row>
    <row r="683" customFormat="false" ht="12.75" hidden="false" customHeight="false" outlineLevel="0" collapsed="false">
      <c r="C683" s="0" t="n">
        <f aca="false">IF(ISBLANK(A684),A683,C684)</f>
        <v>0</v>
      </c>
      <c r="D683" s="0" t="n">
        <f aca="false">IF(ISBLANK(B684),B683,D684)</f>
        <v>0</v>
      </c>
    </row>
    <row r="684" customFormat="false" ht="12.75" hidden="false" customHeight="false" outlineLevel="0" collapsed="false">
      <c r="C684" s="0" t="n">
        <f aca="false">IF(ISBLANK(A685),A684,C685)</f>
        <v>0</v>
      </c>
      <c r="D684" s="0" t="n">
        <f aca="false">IF(ISBLANK(B685),B684,D685)</f>
        <v>0</v>
      </c>
    </row>
    <row r="685" customFormat="false" ht="12.75" hidden="false" customHeight="false" outlineLevel="0" collapsed="false">
      <c r="C685" s="0" t="n">
        <f aca="false">IF(ISBLANK(A686),A685,C686)</f>
        <v>0</v>
      </c>
      <c r="D685" s="0" t="n">
        <f aca="false">IF(ISBLANK(B686),B685,D686)</f>
        <v>0</v>
      </c>
    </row>
    <row r="686" customFormat="false" ht="12.75" hidden="false" customHeight="false" outlineLevel="0" collapsed="false">
      <c r="C686" s="0" t="n">
        <f aca="false">IF(ISBLANK(A687),A686,C687)</f>
        <v>0</v>
      </c>
      <c r="D686" s="0" t="n">
        <f aca="false">IF(ISBLANK(B687),B686,D687)</f>
        <v>0</v>
      </c>
    </row>
    <row r="687" customFormat="false" ht="12.75" hidden="false" customHeight="false" outlineLevel="0" collapsed="false">
      <c r="C687" s="0" t="n">
        <f aca="false">IF(ISBLANK(A688),A687,C688)</f>
        <v>0</v>
      </c>
      <c r="D687" s="0" t="n">
        <f aca="false">IF(ISBLANK(B688),B687,D688)</f>
        <v>0</v>
      </c>
    </row>
    <row r="688" customFormat="false" ht="12.75" hidden="false" customHeight="false" outlineLevel="0" collapsed="false">
      <c r="C688" s="0" t="n">
        <f aca="false">IF(ISBLANK(A689),A688,C689)</f>
        <v>0</v>
      </c>
      <c r="D688" s="0" t="n">
        <f aca="false">IF(ISBLANK(B689),B688,D689)</f>
        <v>0</v>
      </c>
    </row>
    <row r="689" customFormat="false" ht="12.75" hidden="false" customHeight="false" outlineLevel="0" collapsed="false">
      <c r="C689" s="0" t="n">
        <f aca="false">IF(ISBLANK(A690),A689,C690)</f>
        <v>0</v>
      </c>
      <c r="D689" s="0" t="n">
        <f aca="false">IF(ISBLANK(B690),B689,D690)</f>
        <v>0</v>
      </c>
    </row>
    <row r="690" customFormat="false" ht="12.75" hidden="false" customHeight="false" outlineLevel="0" collapsed="false">
      <c r="C690" s="0" t="n">
        <f aca="false">IF(ISBLANK(A691),A690,C691)</f>
        <v>0</v>
      </c>
      <c r="D690" s="0" t="n">
        <f aca="false">IF(ISBLANK(B691),B690,D691)</f>
        <v>0</v>
      </c>
    </row>
    <row r="691" customFormat="false" ht="12.75" hidden="false" customHeight="false" outlineLevel="0" collapsed="false">
      <c r="C691" s="0" t="n">
        <f aca="false">IF(ISBLANK(A692),A691,C692)</f>
        <v>0</v>
      </c>
      <c r="D691" s="0" t="n">
        <f aca="false">IF(ISBLANK(B692),B691,D692)</f>
        <v>0</v>
      </c>
    </row>
    <row r="692" customFormat="false" ht="12.75" hidden="false" customHeight="false" outlineLevel="0" collapsed="false">
      <c r="C692" s="0" t="n">
        <f aca="false">IF(ISBLANK(A693),A692,C693)</f>
        <v>0</v>
      </c>
      <c r="D692" s="0" t="n">
        <f aca="false">IF(ISBLANK(B693),B692,D693)</f>
        <v>0</v>
      </c>
    </row>
    <row r="693" customFormat="false" ht="12.75" hidden="false" customHeight="false" outlineLevel="0" collapsed="false">
      <c r="C693" s="0" t="n">
        <f aca="false">IF(ISBLANK(A694),A693,C694)</f>
        <v>0</v>
      </c>
      <c r="D693" s="0" t="n">
        <f aca="false">IF(ISBLANK(B694),B693,D694)</f>
        <v>0</v>
      </c>
    </row>
    <row r="694" customFormat="false" ht="12.75" hidden="false" customHeight="false" outlineLevel="0" collapsed="false">
      <c r="C694" s="0" t="n">
        <f aca="false">IF(ISBLANK(A695),A694,C695)</f>
        <v>0</v>
      </c>
      <c r="D694" s="0" t="n">
        <f aca="false">IF(ISBLANK(B695),B694,D695)</f>
        <v>0</v>
      </c>
    </row>
    <row r="695" customFormat="false" ht="12.75" hidden="false" customHeight="false" outlineLevel="0" collapsed="false">
      <c r="C695" s="0" t="n">
        <f aca="false">IF(ISBLANK(A696),A695,C696)</f>
        <v>0</v>
      </c>
      <c r="D695" s="0" t="n">
        <f aca="false">IF(ISBLANK(B696),B695,D696)</f>
        <v>0</v>
      </c>
    </row>
    <row r="696" customFormat="false" ht="12.75" hidden="false" customHeight="false" outlineLevel="0" collapsed="false">
      <c r="C696" s="0" t="n">
        <f aca="false">IF(ISBLANK(A697),A696,C697)</f>
        <v>0</v>
      </c>
      <c r="D696" s="0" t="n">
        <f aca="false">IF(ISBLANK(B697),B696,D697)</f>
        <v>0</v>
      </c>
    </row>
    <row r="697" customFormat="false" ht="12.75" hidden="false" customHeight="false" outlineLevel="0" collapsed="false">
      <c r="C697" s="0" t="n">
        <f aca="false">IF(ISBLANK(A698),A697,C698)</f>
        <v>0</v>
      </c>
      <c r="D697" s="0" t="n">
        <f aca="false">IF(ISBLANK(B698),B697,D698)</f>
        <v>0</v>
      </c>
    </row>
    <row r="698" customFormat="false" ht="12.75" hidden="false" customHeight="false" outlineLevel="0" collapsed="false">
      <c r="C698" s="0" t="n">
        <f aca="false">IF(ISBLANK(A699),A698,C699)</f>
        <v>0</v>
      </c>
      <c r="D698" s="0" t="n">
        <f aca="false">IF(ISBLANK(B699),B698,D699)</f>
        <v>0</v>
      </c>
    </row>
    <row r="699" customFormat="false" ht="12.75" hidden="false" customHeight="false" outlineLevel="0" collapsed="false">
      <c r="C699" s="0" t="n">
        <f aca="false">IF(ISBLANK(A700),A699,C700)</f>
        <v>0</v>
      </c>
      <c r="D699" s="0" t="n">
        <f aca="false">IF(ISBLANK(B700),B699,D700)</f>
        <v>0</v>
      </c>
    </row>
    <row r="700" customFormat="false" ht="12.75" hidden="false" customHeight="false" outlineLevel="0" collapsed="false">
      <c r="C700" s="0" t="n">
        <f aca="false">IF(ISBLANK(A701),A700,C701)</f>
        <v>0</v>
      </c>
      <c r="D700" s="0" t="n">
        <f aca="false">IF(ISBLANK(B701),B700,D701)</f>
        <v>0</v>
      </c>
    </row>
    <row r="701" customFormat="false" ht="12.75" hidden="false" customHeight="false" outlineLevel="0" collapsed="false">
      <c r="C701" s="0" t="n">
        <f aca="false">IF(ISBLANK(A702),A701,C702)</f>
        <v>0</v>
      </c>
      <c r="D701" s="0" t="n">
        <f aca="false">IF(ISBLANK(B702),B701,D702)</f>
        <v>0</v>
      </c>
    </row>
    <row r="702" customFormat="false" ht="12.75" hidden="false" customHeight="false" outlineLevel="0" collapsed="false">
      <c r="C702" s="0" t="n">
        <f aca="false">IF(ISBLANK(A703),A702,C703)</f>
        <v>0</v>
      </c>
      <c r="D702" s="0" t="n">
        <f aca="false">IF(ISBLANK(B703),B702,D703)</f>
        <v>0</v>
      </c>
    </row>
    <row r="703" customFormat="false" ht="12.75" hidden="false" customHeight="false" outlineLevel="0" collapsed="false">
      <c r="C703" s="0" t="n">
        <f aca="false">IF(ISBLANK(A704),A703,C704)</f>
        <v>0</v>
      </c>
      <c r="D703" s="0" t="n">
        <f aca="false">IF(ISBLANK(B704),B703,D704)</f>
        <v>0</v>
      </c>
    </row>
    <row r="704" customFormat="false" ht="12.75" hidden="false" customHeight="false" outlineLevel="0" collapsed="false">
      <c r="C704" s="0" t="n">
        <f aca="false">IF(ISBLANK(A705),A704,C705)</f>
        <v>0</v>
      </c>
      <c r="D704" s="0" t="n">
        <f aca="false">IF(ISBLANK(B705),B704,D705)</f>
        <v>0</v>
      </c>
    </row>
    <row r="705" customFormat="false" ht="12.75" hidden="false" customHeight="false" outlineLevel="0" collapsed="false">
      <c r="C705" s="0" t="n">
        <f aca="false">IF(ISBLANK(A706),A705,C706)</f>
        <v>0</v>
      </c>
      <c r="D705" s="0" t="n">
        <f aca="false">IF(ISBLANK(B706),B705,D706)</f>
        <v>0</v>
      </c>
    </row>
    <row r="706" customFormat="false" ht="12.75" hidden="false" customHeight="false" outlineLevel="0" collapsed="false">
      <c r="C706" s="0" t="n">
        <f aca="false">IF(ISBLANK(A707),A706,C707)</f>
        <v>0</v>
      </c>
      <c r="D706" s="0" t="n">
        <f aca="false">IF(ISBLANK(B707),B706,D707)</f>
        <v>0</v>
      </c>
    </row>
    <row r="707" customFormat="false" ht="12.75" hidden="false" customHeight="false" outlineLevel="0" collapsed="false">
      <c r="C707" s="0" t="n">
        <f aca="false">IF(ISBLANK(A708),A707,C708)</f>
        <v>0</v>
      </c>
      <c r="D707" s="0" t="n">
        <f aca="false">IF(ISBLANK(B708),B707,D708)</f>
        <v>0</v>
      </c>
    </row>
    <row r="708" customFormat="false" ht="12.75" hidden="false" customHeight="false" outlineLevel="0" collapsed="false">
      <c r="C708" s="0" t="n">
        <f aca="false">IF(ISBLANK(A709),A708,C709)</f>
        <v>0</v>
      </c>
      <c r="D708" s="0" t="n">
        <f aca="false">IF(ISBLANK(B709),B708,D709)</f>
        <v>0</v>
      </c>
    </row>
    <row r="709" customFormat="false" ht="12.75" hidden="false" customHeight="false" outlineLevel="0" collapsed="false">
      <c r="C709" s="0" t="n">
        <f aca="false">IF(ISBLANK(A710),A709,C710)</f>
        <v>0</v>
      </c>
      <c r="D709" s="0" t="n">
        <f aca="false">IF(ISBLANK(B710),B709,D710)</f>
        <v>0</v>
      </c>
    </row>
    <row r="710" customFormat="false" ht="12.75" hidden="false" customHeight="false" outlineLevel="0" collapsed="false">
      <c r="C710" s="0" t="n">
        <f aca="false">IF(ISBLANK(A711),A710,C711)</f>
        <v>0</v>
      </c>
      <c r="D710" s="0" t="n">
        <f aca="false">IF(ISBLANK(B711),B710,D711)</f>
        <v>0</v>
      </c>
    </row>
    <row r="711" customFormat="false" ht="12.75" hidden="false" customHeight="false" outlineLevel="0" collapsed="false">
      <c r="C711" s="0" t="n">
        <f aca="false">IF(ISBLANK(A712),A711,C712)</f>
        <v>0</v>
      </c>
      <c r="D711" s="0" t="n">
        <f aca="false">IF(ISBLANK(B712),B711,D712)</f>
        <v>0</v>
      </c>
    </row>
    <row r="712" customFormat="false" ht="12.75" hidden="false" customHeight="false" outlineLevel="0" collapsed="false">
      <c r="C712" s="0" t="n">
        <f aca="false">IF(ISBLANK(A713),A712,C713)</f>
        <v>0</v>
      </c>
      <c r="D712" s="0" t="n">
        <f aca="false">IF(ISBLANK(B713),B712,D713)</f>
        <v>0</v>
      </c>
    </row>
    <row r="713" customFormat="false" ht="12.75" hidden="false" customHeight="false" outlineLevel="0" collapsed="false">
      <c r="C713" s="0" t="n">
        <f aca="false">IF(ISBLANK(A714),A713,C714)</f>
        <v>0</v>
      </c>
      <c r="D713" s="0" t="n">
        <f aca="false">IF(ISBLANK(B714),B713,D714)</f>
        <v>0</v>
      </c>
    </row>
    <row r="714" customFormat="false" ht="12.75" hidden="false" customHeight="false" outlineLevel="0" collapsed="false">
      <c r="C714" s="0" t="n">
        <f aca="false">IF(ISBLANK(A715),A714,C715)</f>
        <v>0</v>
      </c>
      <c r="D714" s="0" t="n">
        <f aca="false">IF(ISBLANK(B715),B714,D715)</f>
        <v>0</v>
      </c>
    </row>
    <row r="715" customFormat="false" ht="12.75" hidden="false" customHeight="false" outlineLevel="0" collapsed="false">
      <c r="C715" s="0" t="n">
        <f aca="false">IF(ISBLANK(A716),A715,C716)</f>
        <v>0</v>
      </c>
      <c r="D715" s="0" t="n">
        <f aca="false">IF(ISBLANK(B716),B715,D716)</f>
        <v>0</v>
      </c>
    </row>
    <row r="716" customFormat="false" ht="12.75" hidden="false" customHeight="false" outlineLevel="0" collapsed="false">
      <c r="C716" s="0" t="n">
        <f aca="false">IF(ISBLANK(A717),A716,C717)</f>
        <v>0</v>
      </c>
      <c r="D716" s="0" t="n">
        <f aca="false">IF(ISBLANK(B717),B716,D717)</f>
        <v>0</v>
      </c>
    </row>
    <row r="717" customFormat="false" ht="12.75" hidden="false" customHeight="false" outlineLevel="0" collapsed="false">
      <c r="C717" s="0" t="n">
        <f aca="false">IF(ISBLANK(A718),A717,C718)</f>
        <v>0</v>
      </c>
      <c r="D717" s="0" t="n">
        <f aca="false">IF(ISBLANK(B718),B717,D718)</f>
        <v>0</v>
      </c>
    </row>
    <row r="718" customFormat="false" ht="12.75" hidden="false" customHeight="false" outlineLevel="0" collapsed="false">
      <c r="C718" s="0" t="n">
        <f aca="false">IF(ISBLANK(A719),A718,C719)</f>
        <v>0</v>
      </c>
      <c r="D718" s="0" t="n">
        <f aca="false">IF(ISBLANK(B719),B718,D719)</f>
        <v>0</v>
      </c>
    </row>
    <row r="719" customFormat="false" ht="12.75" hidden="false" customHeight="false" outlineLevel="0" collapsed="false">
      <c r="C719" s="0" t="n">
        <f aca="false">IF(ISBLANK(A720),A719,C720)</f>
        <v>0</v>
      </c>
      <c r="D719" s="0" t="n">
        <f aca="false">IF(ISBLANK(B720),B719,D720)</f>
        <v>0</v>
      </c>
    </row>
    <row r="720" customFormat="false" ht="12.75" hidden="false" customHeight="false" outlineLevel="0" collapsed="false">
      <c r="C720" s="0" t="n">
        <f aca="false">IF(ISBLANK(A721),A720,C721)</f>
        <v>0</v>
      </c>
      <c r="D720" s="0" t="n">
        <f aca="false">IF(ISBLANK(B721),B720,D721)</f>
        <v>0</v>
      </c>
    </row>
    <row r="721" customFormat="false" ht="12.75" hidden="false" customHeight="false" outlineLevel="0" collapsed="false">
      <c r="C721" s="0" t="n">
        <f aca="false">IF(ISBLANK(A722),A721,C722)</f>
        <v>0</v>
      </c>
      <c r="D721" s="0" t="n">
        <f aca="false">IF(ISBLANK(B722),B721,D722)</f>
        <v>0</v>
      </c>
    </row>
    <row r="722" customFormat="false" ht="12.75" hidden="false" customHeight="false" outlineLevel="0" collapsed="false">
      <c r="C722" s="0" t="n">
        <f aca="false">IF(ISBLANK(A723),A722,C723)</f>
        <v>0</v>
      </c>
      <c r="D722" s="0" t="n">
        <f aca="false">IF(ISBLANK(B723),B722,D723)</f>
        <v>0</v>
      </c>
    </row>
    <row r="723" customFormat="false" ht="12.75" hidden="false" customHeight="false" outlineLevel="0" collapsed="false">
      <c r="C723" s="0" t="n">
        <f aca="false">IF(ISBLANK(A724),A723,C724)</f>
        <v>0</v>
      </c>
      <c r="D723" s="0" t="n">
        <f aca="false">IF(ISBLANK(B724),B723,D724)</f>
        <v>0</v>
      </c>
    </row>
    <row r="724" customFormat="false" ht="12.75" hidden="false" customHeight="false" outlineLevel="0" collapsed="false">
      <c r="C724" s="0" t="n">
        <f aca="false">IF(ISBLANK(A725),A724,C725)</f>
        <v>0</v>
      </c>
      <c r="D724" s="0" t="n">
        <f aca="false">IF(ISBLANK(B725),B724,D725)</f>
        <v>0</v>
      </c>
    </row>
    <row r="725" customFormat="false" ht="12.75" hidden="false" customHeight="false" outlineLevel="0" collapsed="false">
      <c r="C725" s="0" t="n">
        <f aca="false">IF(ISBLANK(A726),A725,C726)</f>
        <v>0</v>
      </c>
      <c r="D725" s="0" t="n">
        <f aca="false">IF(ISBLANK(B726),B725,D726)</f>
        <v>0</v>
      </c>
    </row>
    <row r="726" customFormat="false" ht="12.75" hidden="false" customHeight="false" outlineLevel="0" collapsed="false">
      <c r="C726" s="0" t="n">
        <f aca="false">IF(ISBLANK(A727),A726,C727)</f>
        <v>0</v>
      </c>
      <c r="D726" s="0" t="n">
        <f aca="false">IF(ISBLANK(B727),B726,D727)</f>
        <v>0</v>
      </c>
    </row>
    <row r="727" customFormat="false" ht="12.75" hidden="false" customHeight="false" outlineLevel="0" collapsed="false">
      <c r="C727" s="0" t="n">
        <f aca="false">IF(ISBLANK(A728),A727,C728)</f>
        <v>0</v>
      </c>
      <c r="D727" s="0" t="n">
        <f aca="false">IF(ISBLANK(B728),B727,D728)</f>
        <v>0</v>
      </c>
    </row>
    <row r="728" customFormat="false" ht="12.75" hidden="false" customHeight="false" outlineLevel="0" collapsed="false">
      <c r="C728" s="0" t="n">
        <f aca="false">IF(ISBLANK(A729),A728,C729)</f>
        <v>0</v>
      </c>
      <c r="D728" s="0" t="n">
        <f aca="false">IF(ISBLANK(B729),B728,D729)</f>
        <v>0</v>
      </c>
    </row>
    <row r="729" customFormat="false" ht="12.75" hidden="false" customHeight="false" outlineLevel="0" collapsed="false">
      <c r="C729" s="0" t="n">
        <f aca="false">IF(ISBLANK(A730),A729,C730)</f>
        <v>0</v>
      </c>
      <c r="D729" s="0" t="n">
        <f aca="false">IF(ISBLANK(B730),B729,D730)</f>
        <v>0</v>
      </c>
    </row>
    <row r="730" customFormat="false" ht="12.75" hidden="false" customHeight="false" outlineLevel="0" collapsed="false">
      <c r="C730" s="0" t="n">
        <f aca="false">IF(ISBLANK(A731),A730,C731)</f>
        <v>0</v>
      </c>
      <c r="D730" s="0" t="n">
        <f aca="false">IF(ISBLANK(B731),B730,D731)</f>
        <v>0</v>
      </c>
    </row>
    <row r="731" customFormat="false" ht="12.75" hidden="false" customHeight="false" outlineLevel="0" collapsed="false">
      <c r="C731" s="0" t="n">
        <f aca="false">IF(ISBLANK(A732),A731,C732)</f>
        <v>0</v>
      </c>
      <c r="D731" s="0" t="n">
        <f aca="false">IF(ISBLANK(B732),B731,D732)</f>
        <v>0</v>
      </c>
    </row>
    <row r="732" customFormat="false" ht="12.75" hidden="false" customHeight="false" outlineLevel="0" collapsed="false">
      <c r="C732" s="0" t="n">
        <f aca="false">IF(ISBLANK(A733),A732,C733)</f>
        <v>0</v>
      </c>
      <c r="D732" s="0" t="n">
        <f aca="false">IF(ISBLANK(B733),B732,D733)</f>
        <v>0</v>
      </c>
    </row>
    <row r="733" customFormat="false" ht="12.75" hidden="false" customHeight="false" outlineLevel="0" collapsed="false">
      <c r="C733" s="0" t="n">
        <f aca="false">IF(ISBLANK(A734),A733,C734)</f>
        <v>0</v>
      </c>
      <c r="D733" s="0" t="n">
        <f aca="false">IF(ISBLANK(B734),B733,D734)</f>
        <v>0</v>
      </c>
    </row>
    <row r="734" customFormat="false" ht="12.75" hidden="false" customHeight="false" outlineLevel="0" collapsed="false">
      <c r="C734" s="0" t="n">
        <f aca="false">IF(ISBLANK(A735),A734,C735)</f>
        <v>0</v>
      </c>
      <c r="D734" s="0" t="n">
        <f aca="false">IF(ISBLANK(B735),B734,D735)</f>
        <v>0</v>
      </c>
    </row>
    <row r="735" customFormat="false" ht="12.75" hidden="false" customHeight="false" outlineLevel="0" collapsed="false">
      <c r="C735" s="0" t="n">
        <f aca="false">IF(ISBLANK(A736),A735,C736)</f>
        <v>0</v>
      </c>
      <c r="D735" s="0" t="n">
        <f aca="false">IF(ISBLANK(B736),B735,D736)</f>
        <v>0</v>
      </c>
    </row>
    <row r="736" customFormat="false" ht="12.75" hidden="false" customHeight="false" outlineLevel="0" collapsed="false">
      <c r="C736" s="0" t="n">
        <f aca="false">IF(ISBLANK(A737),A736,C737)</f>
        <v>0</v>
      </c>
      <c r="D736" s="0" t="n">
        <f aca="false">IF(ISBLANK(B737),B736,D737)</f>
        <v>0</v>
      </c>
    </row>
    <row r="737" customFormat="false" ht="12.75" hidden="false" customHeight="false" outlineLevel="0" collapsed="false">
      <c r="C737" s="0" t="n">
        <f aca="false">IF(ISBLANK(A738),A737,C738)</f>
        <v>0</v>
      </c>
      <c r="D737" s="0" t="n">
        <f aca="false">IF(ISBLANK(B738),B737,D738)</f>
        <v>0</v>
      </c>
    </row>
    <row r="738" customFormat="false" ht="12.75" hidden="false" customHeight="false" outlineLevel="0" collapsed="false">
      <c r="C738" s="0" t="n">
        <f aca="false">IF(ISBLANK(A739),A738,C739)</f>
        <v>0</v>
      </c>
      <c r="D738" s="0" t="n">
        <f aca="false">IF(ISBLANK(B739),B738,D739)</f>
        <v>0</v>
      </c>
    </row>
    <row r="739" customFormat="false" ht="12.75" hidden="false" customHeight="false" outlineLevel="0" collapsed="false">
      <c r="C739" s="0" t="n">
        <f aca="false">IF(ISBLANK(A740),A739,C740)</f>
        <v>0</v>
      </c>
      <c r="D739" s="0" t="n">
        <f aca="false">IF(ISBLANK(B740),B739,D740)</f>
        <v>0</v>
      </c>
    </row>
    <row r="740" customFormat="false" ht="12.75" hidden="false" customHeight="false" outlineLevel="0" collapsed="false">
      <c r="C740" s="0" t="n">
        <f aca="false">IF(ISBLANK(A741),A740,C741)</f>
        <v>0</v>
      </c>
      <c r="D740" s="0" t="n">
        <f aca="false">IF(ISBLANK(B741),B740,D741)</f>
        <v>0</v>
      </c>
    </row>
    <row r="741" customFormat="false" ht="12.75" hidden="false" customHeight="false" outlineLevel="0" collapsed="false">
      <c r="C741" s="0" t="n">
        <f aca="false">IF(ISBLANK(A742),A741,C742)</f>
        <v>0</v>
      </c>
      <c r="D741" s="0" t="n">
        <f aca="false">IF(ISBLANK(B742),B741,D742)</f>
        <v>0</v>
      </c>
    </row>
    <row r="742" customFormat="false" ht="12.75" hidden="false" customHeight="false" outlineLevel="0" collapsed="false">
      <c r="C742" s="0" t="n">
        <f aca="false">IF(ISBLANK(A743),A742,C743)</f>
        <v>0</v>
      </c>
      <c r="D742" s="0" t="n">
        <f aca="false">IF(ISBLANK(B743),B742,D743)</f>
        <v>0</v>
      </c>
    </row>
    <row r="743" customFormat="false" ht="12.75" hidden="false" customHeight="false" outlineLevel="0" collapsed="false">
      <c r="C743" s="0" t="n">
        <f aca="false">IF(ISBLANK(A744),A743,C744)</f>
        <v>0</v>
      </c>
      <c r="D743" s="0" t="n">
        <f aca="false">IF(ISBLANK(B744),B743,D744)</f>
        <v>0</v>
      </c>
    </row>
    <row r="744" customFormat="false" ht="12.75" hidden="false" customHeight="false" outlineLevel="0" collapsed="false">
      <c r="C744" s="0" t="n">
        <f aca="false">IF(ISBLANK(A745),A744,C745)</f>
        <v>0</v>
      </c>
      <c r="D744" s="0" t="n">
        <f aca="false">IF(ISBLANK(B745),B744,D745)</f>
        <v>0</v>
      </c>
    </row>
    <row r="745" customFormat="false" ht="12.75" hidden="false" customHeight="false" outlineLevel="0" collapsed="false">
      <c r="C745" s="0" t="n">
        <f aca="false">IF(ISBLANK(A746),A745,C746)</f>
        <v>0</v>
      </c>
      <c r="D745" s="0" t="n">
        <f aca="false">IF(ISBLANK(B746),B745,D746)</f>
        <v>0</v>
      </c>
    </row>
    <row r="746" customFormat="false" ht="12.75" hidden="false" customHeight="false" outlineLevel="0" collapsed="false">
      <c r="C746" s="0" t="n">
        <f aca="false">IF(ISBLANK(A747),A746,C747)</f>
        <v>0</v>
      </c>
      <c r="D746" s="0" t="n">
        <f aca="false">IF(ISBLANK(B747),B746,D747)</f>
        <v>0</v>
      </c>
    </row>
    <row r="747" customFormat="false" ht="12.75" hidden="false" customHeight="false" outlineLevel="0" collapsed="false">
      <c r="C747" s="0" t="n">
        <f aca="false">IF(ISBLANK(A748),A747,C748)</f>
        <v>0</v>
      </c>
      <c r="D747" s="0" t="n">
        <f aca="false">IF(ISBLANK(B748),B747,D748)</f>
        <v>0</v>
      </c>
    </row>
    <row r="748" customFormat="false" ht="12.75" hidden="false" customHeight="false" outlineLevel="0" collapsed="false">
      <c r="C748" s="0" t="n">
        <f aca="false">IF(ISBLANK(A749),A748,C749)</f>
        <v>0</v>
      </c>
      <c r="D748" s="0" t="n">
        <f aca="false">IF(ISBLANK(B749),B748,D749)</f>
        <v>0</v>
      </c>
    </row>
    <row r="749" customFormat="false" ht="12.75" hidden="false" customHeight="false" outlineLevel="0" collapsed="false">
      <c r="C749" s="0" t="n">
        <f aca="false">IF(ISBLANK(A750),A749,C750)</f>
        <v>0</v>
      </c>
      <c r="D749" s="0" t="n">
        <f aca="false">IF(ISBLANK(B750),B749,D750)</f>
        <v>0</v>
      </c>
    </row>
    <row r="750" customFormat="false" ht="12.75" hidden="false" customHeight="false" outlineLevel="0" collapsed="false">
      <c r="C750" s="0" t="n">
        <f aca="false">IF(ISBLANK(A751),A750,C751)</f>
        <v>0</v>
      </c>
      <c r="D750" s="0" t="n">
        <f aca="false">IF(ISBLANK(B751),B750,D751)</f>
        <v>0</v>
      </c>
    </row>
    <row r="751" customFormat="false" ht="12.75" hidden="false" customHeight="false" outlineLevel="0" collapsed="false">
      <c r="C751" s="0" t="n">
        <f aca="false">IF(ISBLANK(A752),A751,C752)</f>
        <v>0</v>
      </c>
      <c r="D751" s="0" t="n">
        <f aca="false">IF(ISBLANK(B752),B751,D752)</f>
        <v>0</v>
      </c>
    </row>
    <row r="752" customFormat="false" ht="12.75" hidden="false" customHeight="false" outlineLevel="0" collapsed="false">
      <c r="C752" s="0" t="n">
        <f aca="false">IF(ISBLANK(A753),A752,C753)</f>
        <v>0</v>
      </c>
      <c r="D752" s="0" t="n">
        <f aca="false">IF(ISBLANK(B753),B752,D753)</f>
        <v>0</v>
      </c>
    </row>
    <row r="753" customFormat="false" ht="12.75" hidden="false" customHeight="false" outlineLevel="0" collapsed="false">
      <c r="C753" s="0" t="n">
        <f aca="false">IF(ISBLANK(A754),A753,C754)</f>
        <v>0</v>
      </c>
      <c r="D753" s="0" t="n">
        <f aca="false">IF(ISBLANK(B754),B753,D754)</f>
        <v>0</v>
      </c>
    </row>
    <row r="754" customFormat="false" ht="12.75" hidden="false" customHeight="false" outlineLevel="0" collapsed="false">
      <c r="C754" s="0" t="n">
        <f aca="false">IF(ISBLANK(A755),A754,C755)</f>
        <v>0</v>
      </c>
      <c r="D754" s="0" t="n">
        <f aca="false">IF(ISBLANK(B755),B754,D755)</f>
        <v>0</v>
      </c>
    </row>
    <row r="755" customFormat="false" ht="12.75" hidden="false" customHeight="false" outlineLevel="0" collapsed="false">
      <c r="C755" s="0" t="n">
        <f aca="false">IF(ISBLANK(A756),A755,C756)</f>
        <v>0</v>
      </c>
      <c r="D755" s="0" t="n">
        <f aca="false">IF(ISBLANK(B756),B755,D756)</f>
        <v>0</v>
      </c>
    </row>
    <row r="756" customFormat="false" ht="12.75" hidden="false" customHeight="false" outlineLevel="0" collapsed="false">
      <c r="C756" s="0" t="n">
        <f aca="false">IF(ISBLANK(A757),A756,C757)</f>
        <v>0</v>
      </c>
      <c r="D756" s="0" t="n">
        <f aca="false">IF(ISBLANK(B757),B756,D757)</f>
        <v>0</v>
      </c>
    </row>
    <row r="757" customFormat="false" ht="12.75" hidden="false" customHeight="false" outlineLevel="0" collapsed="false">
      <c r="C757" s="0" t="n">
        <f aca="false">IF(ISBLANK(A758),A757,C758)</f>
        <v>0</v>
      </c>
      <c r="D757" s="0" t="n">
        <f aca="false">IF(ISBLANK(B758),B757,D758)</f>
        <v>0</v>
      </c>
    </row>
    <row r="758" customFormat="false" ht="12.75" hidden="false" customHeight="false" outlineLevel="0" collapsed="false">
      <c r="C758" s="0" t="n">
        <f aca="false">IF(ISBLANK(A759),A758,C759)</f>
        <v>0</v>
      </c>
      <c r="D758" s="0" t="n">
        <f aca="false">IF(ISBLANK(B759),B758,D759)</f>
        <v>0</v>
      </c>
    </row>
    <row r="759" customFormat="false" ht="12.75" hidden="false" customHeight="false" outlineLevel="0" collapsed="false">
      <c r="C759" s="0" t="n">
        <f aca="false">IF(ISBLANK(A760),A759,C760)</f>
        <v>0</v>
      </c>
      <c r="D759" s="0" t="n">
        <f aca="false">IF(ISBLANK(B760),B759,D760)</f>
        <v>0</v>
      </c>
    </row>
    <row r="760" customFormat="false" ht="12.75" hidden="false" customHeight="false" outlineLevel="0" collapsed="false">
      <c r="C760" s="0" t="n">
        <f aca="false">IF(ISBLANK(A761),A760,C761)</f>
        <v>0</v>
      </c>
      <c r="D760" s="0" t="n">
        <f aca="false">IF(ISBLANK(B761),B760,D761)</f>
        <v>0</v>
      </c>
    </row>
    <row r="761" customFormat="false" ht="12.75" hidden="false" customHeight="false" outlineLevel="0" collapsed="false">
      <c r="C761" s="0" t="n">
        <f aca="false">IF(ISBLANK(A762),A761,C762)</f>
        <v>0</v>
      </c>
      <c r="D761" s="0" t="n">
        <f aca="false">IF(ISBLANK(B762),B761,D762)</f>
        <v>0</v>
      </c>
    </row>
    <row r="762" customFormat="false" ht="12.75" hidden="false" customHeight="false" outlineLevel="0" collapsed="false">
      <c r="C762" s="0" t="n">
        <f aca="false">IF(ISBLANK(A763),A762,C763)</f>
        <v>0</v>
      </c>
      <c r="D762" s="0" t="n">
        <f aca="false">IF(ISBLANK(B763),B762,D763)</f>
        <v>0</v>
      </c>
    </row>
    <row r="763" customFormat="false" ht="12.75" hidden="false" customHeight="false" outlineLevel="0" collapsed="false">
      <c r="C763" s="0" t="n">
        <f aca="false">IF(ISBLANK(A764),A763,C764)</f>
        <v>0</v>
      </c>
      <c r="D763" s="0" t="n">
        <f aca="false">IF(ISBLANK(B764),B763,D764)</f>
        <v>0</v>
      </c>
    </row>
    <row r="764" customFormat="false" ht="12.75" hidden="false" customHeight="false" outlineLevel="0" collapsed="false">
      <c r="C764" s="0" t="n">
        <f aca="false">IF(ISBLANK(A765),A764,C765)</f>
        <v>0</v>
      </c>
      <c r="D764" s="0" t="n">
        <f aca="false">IF(ISBLANK(B765),B764,D765)</f>
        <v>0</v>
      </c>
    </row>
    <row r="765" customFormat="false" ht="12.75" hidden="false" customHeight="false" outlineLevel="0" collapsed="false">
      <c r="C765" s="0" t="n">
        <f aca="false">IF(ISBLANK(A766),A765,C766)</f>
        <v>0</v>
      </c>
      <c r="D765" s="0" t="n">
        <f aca="false">IF(ISBLANK(B766),B765,D766)</f>
        <v>0</v>
      </c>
    </row>
    <row r="766" customFormat="false" ht="12.75" hidden="false" customHeight="false" outlineLevel="0" collapsed="false">
      <c r="C766" s="0" t="n">
        <f aca="false">IF(ISBLANK(A767),A766,C767)</f>
        <v>0</v>
      </c>
      <c r="D766" s="0" t="n">
        <f aca="false">IF(ISBLANK(B767),B766,D767)</f>
        <v>0</v>
      </c>
    </row>
    <row r="767" customFormat="false" ht="12.75" hidden="false" customHeight="false" outlineLevel="0" collapsed="false">
      <c r="C767" s="0" t="n">
        <f aca="false">IF(ISBLANK(A768),A767,C768)</f>
        <v>0</v>
      </c>
      <c r="D767" s="0" t="n">
        <f aca="false">IF(ISBLANK(B768),B767,D768)</f>
        <v>0</v>
      </c>
    </row>
    <row r="768" customFormat="false" ht="12.75" hidden="false" customHeight="false" outlineLevel="0" collapsed="false">
      <c r="C768" s="0" t="n">
        <f aca="false">IF(ISBLANK(A769),A768,C769)</f>
        <v>0</v>
      </c>
      <c r="D768" s="0" t="n">
        <f aca="false">IF(ISBLANK(B769),B768,D769)</f>
        <v>0</v>
      </c>
    </row>
    <row r="769" customFormat="false" ht="12.75" hidden="false" customHeight="false" outlineLevel="0" collapsed="false">
      <c r="C769" s="0" t="n">
        <f aca="false">IF(ISBLANK(A770),A769,C770)</f>
        <v>0</v>
      </c>
      <c r="D769" s="0" t="n">
        <f aca="false">IF(ISBLANK(B770),B769,D770)</f>
        <v>0</v>
      </c>
    </row>
    <row r="770" customFormat="false" ht="12.75" hidden="false" customHeight="false" outlineLevel="0" collapsed="false">
      <c r="C770" s="0" t="n">
        <f aca="false">IF(ISBLANK(A771),A770,C771)</f>
        <v>0</v>
      </c>
      <c r="D770" s="0" t="n">
        <f aca="false">IF(ISBLANK(B771),B770,D771)</f>
        <v>0</v>
      </c>
    </row>
    <row r="771" customFormat="false" ht="12.75" hidden="false" customHeight="false" outlineLevel="0" collapsed="false">
      <c r="C771" s="0" t="n">
        <f aca="false">IF(ISBLANK(A772),A771,C772)</f>
        <v>0</v>
      </c>
      <c r="D771" s="0" t="n">
        <f aca="false">IF(ISBLANK(B772),B771,D772)</f>
        <v>0</v>
      </c>
    </row>
    <row r="772" customFormat="false" ht="12.75" hidden="false" customHeight="false" outlineLevel="0" collapsed="false">
      <c r="C772" s="0" t="n">
        <f aca="false">IF(ISBLANK(A773),A772,C773)</f>
        <v>0</v>
      </c>
      <c r="D772" s="0" t="n">
        <f aca="false">IF(ISBLANK(B773),B772,D773)</f>
        <v>0</v>
      </c>
    </row>
    <row r="773" customFormat="false" ht="12.75" hidden="false" customHeight="false" outlineLevel="0" collapsed="false">
      <c r="C773" s="0" t="n">
        <f aca="false">IF(ISBLANK(A774),A773,C774)</f>
        <v>0</v>
      </c>
      <c r="D773" s="0" t="n">
        <f aca="false">IF(ISBLANK(B774),B773,D774)</f>
        <v>0</v>
      </c>
    </row>
    <row r="774" customFormat="false" ht="12.75" hidden="false" customHeight="false" outlineLevel="0" collapsed="false">
      <c r="C774" s="0" t="n">
        <f aca="false">IF(ISBLANK(A775),A774,C775)</f>
        <v>0</v>
      </c>
      <c r="D774" s="0" t="n">
        <f aca="false">IF(ISBLANK(B775),B774,D775)</f>
        <v>0</v>
      </c>
    </row>
    <row r="775" customFormat="false" ht="12.75" hidden="false" customHeight="false" outlineLevel="0" collapsed="false">
      <c r="C775" s="0" t="n">
        <f aca="false">IF(ISBLANK(A776),A775,C776)</f>
        <v>0</v>
      </c>
      <c r="D775" s="0" t="n">
        <f aca="false">IF(ISBLANK(B776),B775,D776)</f>
        <v>0</v>
      </c>
    </row>
    <row r="776" customFormat="false" ht="12.75" hidden="false" customHeight="false" outlineLevel="0" collapsed="false">
      <c r="C776" s="0" t="n">
        <f aca="false">IF(ISBLANK(A777),A776,C777)</f>
        <v>0</v>
      </c>
      <c r="D776" s="0" t="n">
        <f aca="false">IF(ISBLANK(B777),B776,D777)</f>
        <v>0</v>
      </c>
    </row>
    <row r="777" customFormat="false" ht="12.75" hidden="false" customHeight="false" outlineLevel="0" collapsed="false">
      <c r="C777" s="0" t="n">
        <f aca="false">IF(ISBLANK(A778),A777,C778)</f>
        <v>0</v>
      </c>
      <c r="D777" s="0" t="n">
        <f aca="false">IF(ISBLANK(B778),B777,D778)</f>
        <v>0</v>
      </c>
    </row>
    <row r="778" customFormat="false" ht="12.75" hidden="false" customHeight="false" outlineLevel="0" collapsed="false">
      <c r="C778" s="0" t="n">
        <f aca="false">IF(ISBLANK(A779),A778,C779)</f>
        <v>0</v>
      </c>
      <c r="D778" s="0" t="n">
        <f aca="false">IF(ISBLANK(B779),B778,D779)</f>
        <v>0</v>
      </c>
    </row>
    <row r="779" customFormat="false" ht="12.75" hidden="false" customHeight="false" outlineLevel="0" collapsed="false">
      <c r="C779" s="0" t="n">
        <f aca="false">IF(ISBLANK(A780),A779,C780)</f>
        <v>0</v>
      </c>
      <c r="D779" s="0" t="n">
        <f aca="false">IF(ISBLANK(B780),B779,D780)</f>
        <v>0</v>
      </c>
    </row>
    <row r="780" customFormat="false" ht="12.75" hidden="false" customHeight="false" outlineLevel="0" collapsed="false">
      <c r="C780" s="0" t="n">
        <f aca="false">IF(ISBLANK(A781),A780,C781)</f>
        <v>0</v>
      </c>
      <c r="D780" s="0" t="n">
        <f aca="false">IF(ISBLANK(B781),B780,D781)</f>
        <v>0</v>
      </c>
    </row>
    <row r="781" customFormat="false" ht="12.75" hidden="false" customHeight="false" outlineLevel="0" collapsed="false">
      <c r="C781" s="0" t="n">
        <f aca="false">IF(ISBLANK(A782),A781,C782)</f>
        <v>0</v>
      </c>
      <c r="D781" s="0" t="n">
        <f aca="false">IF(ISBLANK(B782),B781,D782)</f>
        <v>0</v>
      </c>
    </row>
    <row r="782" customFormat="false" ht="12.75" hidden="false" customHeight="false" outlineLevel="0" collapsed="false">
      <c r="C782" s="0" t="n">
        <f aca="false">IF(ISBLANK(A783),A782,C783)</f>
        <v>0</v>
      </c>
      <c r="D782" s="0" t="n">
        <f aca="false">IF(ISBLANK(B783),B782,D783)</f>
        <v>0</v>
      </c>
    </row>
    <row r="783" customFormat="false" ht="12.75" hidden="false" customHeight="false" outlineLevel="0" collapsed="false">
      <c r="C783" s="0" t="n">
        <f aca="false">IF(ISBLANK(A784),A783,C784)</f>
        <v>0</v>
      </c>
      <c r="D783" s="0" t="n">
        <f aca="false">IF(ISBLANK(B784),B783,D784)</f>
        <v>0</v>
      </c>
    </row>
    <row r="784" customFormat="false" ht="12.75" hidden="false" customHeight="false" outlineLevel="0" collapsed="false">
      <c r="C784" s="0" t="n">
        <f aca="false">IF(ISBLANK(A785),A784,C785)</f>
        <v>0</v>
      </c>
      <c r="D784" s="0" t="n">
        <f aca="false">IF(ISBLANK(B785),B784,D785)</f>
        <v>0</v>
      </c>
    </row>
    <row r="785" customFormat="false" ht="12.75" hidden="false" customHeight="false" outlineLevel="0" collapsed="false">
      <c r="C785" s="0" t="n">
        <f aca="false">IF(ISBLANK(A786),A785,C786)</f>
        <v>0</v>
      </c>
      <c r="D785" s="0" t="n">
        <f aca="false">IF(ISBLANK(B786),B785,D786)</f>
        <v>0</v>
      </c>
    </row>
    <row r="786" customFormat="false" ht="12.75" hidden="false" customHeight="false" outlineLevel="0" collapsed="false">
      <c r="C786" s="0" t="n">
        <f aca="false">IF(ISBLANK(A787),A786,C787)</f>
        <v>0</v>
      </c>
      <c r="D786" s="0" t="n">
        <f aca="false">IF(ISBLANK(B787),B786,D787)</f>
        <v>0</v>
      </c>
    </row>
    <row r="787" customFormat="false" ht="12.75" hidden="false" customHeight="false" outlineLevel="0" collapsed="false">
      <c r="C787" s="0" t="n">
        <f aca="false">IF(ISBLANK(A788),A787,C788)</f>
        <v>0</v>
      </c>
      <c r="D787" s="0" t="n">
        <f aca="false">IF(ISBLANK(B788),B787,D788)</f>
        <v>0</v>
      </c>
    </row>
    <row r="788" customFormat="false" ht="12.75" hidden="false" customHeight="false" outlineLevel="0" collapsed="false">
      <c r="C788" s="0" t="n">
        <f aca="false">IF(ISBLANK(A789),A788,C789)</f>
        <v>0</v>
      </c>
      <c r="D788" s="0" t="n">
        <f aca="false">IF(ISBLANK(B789),B788,D789)</f>
        <v>0</v>
      </c>
    </row>
    <row r="789" customFormat="false" ht="12.75" hidden="false" customHeight="false" outlineLevel="0" collapsed="false">
      <c r="C789" s="0" t="n">
        <f aca="false">IF(ISBLANK(A790),A789,C790)</f>
        <v>0</v>
      </c>
      <c r="D789" s="0" t="n">
        <f aca="false">IF(ISBLANK(B790),B789,D790)</f>
        <v>0</v>
      </c>
    </row>
    <row r="790" customFormat="false" ht="12.75" hidden="false" customHeight="false" outlineLevel="0" collapsed="false">
      <c r="C790" s="0" t="n">
        <f aca="false">IF(ISBLANK(A791),A790,C791)</f>
        <v>0</v>
      </c>
      <c r="D790" s="0" t="n">
        <f aca="false">IF(ISBLANK(B791),B790,D791)</f>
        <v>0</v>
      </c>
    </row>
    <row r="791" customFormat="false" ht="12.75" hidden="false" customHeight="false" outlineLevel="0" collapsed="false">
      <c r="C791" s="0" t="n">
        <f aca="false">IF(ISBLANK(A792),A791,C792)</f>
        <v>0</v>
      </c>
      <c r="D791" s="0" t="n">
        <f aca="false">IF(ISBLANK(B792),B791,D792)</f>
        <v>0</v>
      </c>
    </row>
    <row r="792" customFormat="false" ht="12.75" hidden="false" customHeight="false" outlineLevel="0" collapsed="false">
      <c r="C792" s="0" t="n">
        <f aca="false">IF(ISBLANK(A793),A792,C793)</f>
        <v>0</v>
      </c>
      <c r="D792" s="0" t="n">
        <f aca="false">IF(ISBLANK(B793),B792,D793)</f>
        <v>0</v>
      </c>
    </row>
    <row r="793" customFormat="false" ht="12.75" hidden="false" customHeight="false" outlineLevel="0" collapsed="false">
      <c r="C793" s="0" t="n">
        <f aca="false">IF(ISBLANK(A794),A793,C794)</f>
        <v>0</v>
      </c>
      <c r="D793" s="0" t="n">
        <f aca="false">IF(ISBLANK(B794),B793,D794)</f>
        <v>0</v>
      </c>
    </row>
    <row r="794" customFormat="false" ht="12.75" hidden="false" customHeight="false" outlineLevel="0" collapsed="false">
      <c r="C794" s="0" t="n">
        <f aca="false">IF(ISBLANK(A795),A794,C795)</f>
        <v>0</v>
      </c>
      <c r="D794" s="0" t="n">
        <f aca="false">IF(ISBLANK(B795),B794,D795)</f>
        <v>0</v>
      </c>
    </row>
    <row r="795" customFormat="false" ht="12.75" hidden="false" customHeight="false" outlineLevel="0" collapsed="false">
      <c r="C795" s="0" t="n">
        <f aca="false">IF(ISBLANK(A796),A795,C796)</f>
        <v>0</v>
      </c>
      <c r="D795" s="0" t="n">
        <f aca="false">IF(ISBLANK(B796),B795,D796)</f>
        <v>0</v>
      </c>
    </row>
    <row r="796" customFormat="false" ht="12.75" hidden="false" customHeight="false" outlineLevel="0" collapsed="false">
      <c r="C796" s="0" t="n">
        <f aca="false">IF(ISBLANK(A797),A796,C797)</f>
        <v>0</v>
      </c>
      <c r="D796" s="0" t="n">
        <f aca="false">IF(ISBLANK(B797),B796,D797)</f>
        <v>0</v>
      </c>
    </row>
    <row r="797" customFormat="false" ht="12.75" hidden="false" customHeight="false" outlineLevel="0" collapsed="false">
      <c r="C797" s="0" t="n">
        <f aca="false">IF(ISBLANK(A798),A797,C798)</f>
        <v>0</v>
      </c>
      <c r="D797" s="0" t="n">
        <f aca="false">IF(ISBLANK(B798),B797,D798)</f>
        <v>0</v>
      </c>
    </row>
    <row r="798" customFormat="false" ht="12.75" hidden="false" customHeight="false" outlineLevel="0" collapsed="false">
      <c r="C798" s="0" t="n">
        <f aca="false">IF(ISBLANK(A799),A798,C799)</f>
        <v>0</v>
      </c>
      <c r="D798" s="0" t="n">
        <f aca="false">IF(ISBLANK(B799),B798,D799)</f>
        <v>0</v>
      </c>
    </row>
    <row r="799" customFormat="false" ht="12.75" hidden="false" customHeight="false" outlineLevel="0" collapsed="false">
      <c r="C799" s="0" t="n">
        <f aca="false">IF(ISBLANK(A800),A799,C800)</f>
        <v>0</v>
      </c>
      <c r="D799" s="0" t="n">
        <f aca="false">IF(ISBLANK(B800),B799,D800)</f>
        <v>0</v>
      </c>
    </row>
    <row r="800" customFormat="false" ht="12.75" hidden="false" customHeight="false" outlineLevel="0" collapsed="false">
      <c r="C800" s="0" t="n">
        <f aca="false">IF(ISBLANK(A801),A800,C801)</f>
        <v>0</v>
      </c>
      <c r="D800" s="0" t="n">
        <f aca="false">IF(ISBLANK(B801),B800,D801)</f>
        <v>0</v>
      </c>
    </row>
    <row r="801" customFormat="false" ht="12.75" hidden="false" customHeight="false" outlineLevel="0" collapsed="false">
      <c r="C801" s="0" t="n">
        <f aca="false">IF(ISBLANK(A802),A801,C802)</f>
        <v>0</v>
      </c>
      <c r="D801" s="0" t="n">
        <f aca="false">IF(ISBLANK(B802),B801,D802)</f>
        <v>0</v>
      </c>
    </row>
    <row r="802" customFormat="false" ht="12.75" hidden="false" customHeight="false" outlineLevel="0" collapsed="false">
      <c r="C802" s="0" t="n">
        <f aca="false">IF(ISBLANK(A803),A802,C803)</f>
        <v>0</v>
      </c>
      <c r="D802" s="0" t="n">
        <f aca="false">IF(ISBLANK(B803),B802,D803)</f>
        <v>0</v>
      </c>
    </row>
    <row r="803" customFormat="false" ht="12.75" hidden="false" customHeight="false" outlineLevel="0" collapsed="false">
      <c r="C803" s="0" t="n">
        <f aca="false">IF(ISBLANK(A804),A803,C804)</f>
        <v>0</v>
      </c>
      <c r="D803" s="0" t="n">
        <f aca="false">IF(ISBLANK(B804),B803,D804)</f>
        <v>0</v>
      </c>
    </row>
    <row r="804" customFormat="false" ht="12.75" hidden="false" customHeight="false" outlineLevel="0" collapsed="false">
      <c r="C804" s="0" t="n">
        <f aca="false">IF(ISBLANK(A805),A804,C805)</f>
        <v>0</v>
      </c>
      <c r="D804" s="0" t="n">
        <f aca="false">IF(ISBLANK(B805),B804,D805)</f>
        <v>0</v>
      </c>
    </row>
    <row r="805" customFormat="false" ht="12.75" hidden="false" customHeight="false" outlineLevel="0" collapsed="false">
      <c r="C805" s="0" t="n">
        <f aca="false">IF(ISBLANK(A806),A805,C806)</f>
        <v>0</v>
      </c>
      <c r="D805" s="0" t="n">
        <f aca="false">IF(ISBLANK(B806),B805,D806)</f>
        <v>0</v>
      </c>
    </row>
    <row r="806" customFormat="false" ht="12.75" hidden="false" customHeight="false" outlineLevel="0" collapsed="false">
      <c r="C806" s="0" t="n">
        <f aca="false">IF(ISBLANK(A807),A806,C807)</f>
        <v>0</v>
      </c>
      <c r="D806" s="0" t="n">
        <f aca="false">IF(ISBLANK(B807),B806,D807)</f>
        <v>0</v>
      </c>
    </row>
    <row r="807" customFormat="false" ht="12.75" hidden="false" customHeight="false" outlineLevel="0" collapsed="false">
      <c r="C807" s="0" t="n">
        <f aca="false">IF(ISBLANK(A808),A807,C808)</f>
        <v>0</v>
      </c>
      <c r="D807" s="0" t="n">
        <f aca="false">IF(ISBLANK(B808),B807,D808)</f>
        <v>0</v>
      </c>
    </row>
    <row r="808" customFormat="false" ht="12.75" hidden="false" customHeight="false" outlineLevel="0" collapsed="false">
      <c r="C808" s="0" t="n">
        <f aca="false">IF(ISBLANK(A809),A808,C809)</f>
        <v>0</v>
      </c>
      <c r="D808" s="0" t="n">
        <f aca="false">IF(ISBLANK(B809),B808,D809)</f>
        <v>0</v>
      </c>
    </row>
    <row r="809" customFormat="false" ht="12.75" hidden="false" customHeight="false" outlineLevel="0" collapsed="false">
      <c r="C809" s="0" t="n">
        <f aca="false">IF(ISBLANK(A810),A809,C810)</f>
        <v>0</v>
      </c>
      <c r="D809" s="0" t="n">
        <f aca="false">IF(ISBLANK(B810),B809,D810)</f>
        <v>0</v>
      </c>
    </row>
    <row r="810" customFormat="false" ht="12.75" hidden="false" customHeight="false" outlineLevel="0" collapsed="false">
      <c r="C810" s="0" t="n">
        <f aca="false">IF(ISBLANK(A811),A810,C811)</f>
        <v>0</v>
      </c>
      <c r="D810" s="0" t="n">
        <f aca="false">IF(ISBLANK(B811),B810,D811)</f>
        <v>0</v>
      </c>
    </row>
    <row r="811" customFormat="false" ht="12.75" hidden="false" customHeight="false" outlineLevel="0" collapsed="false">
      <c r="C811" s="0" t="n">
        <f aca="false">IF(ISBLANK(A812),A811,C812)</f>
        <v>0</v>
      </c>
      <c r="D811" s="0" t="n">
        <f aca="false">IF(ISBLANK(B812),B811,D812)</f>
        <v>0</v>
      </c>
    </row>
    <row r="812" customFormat="false" ht="12.75" hidden="false" customHeight="false" outlineLevel="0" collapsed="false">
      <c r="C812" s="0" t="n">
        <f aca="false">IF(ISBLANK(A813),A812,C813)</f>
        <v>0</v>
      </c>
      <c r="D812" s="0" t="n">
        <f aca="false">IF(ISBLANK(B813),B812,D813)</f>
        <v>0</v>
      </c>
    </row>
    <row r="813" customFormat="false" ht="12.75" hidden="false" customHeight="false" outlineLevel="0" collapsed="false">
      <c r="C813" s="0" t="n">
        <f aca="false">IF(ISBLANK(A814),A813,C814)</f>
        <v>0</v>
      </c>
      <c r="D813" s="0" t="n">
        <f aca="false">IF(ISBLANK(B814),B813,D814)</f>
        <v>0</v>
      </c>
    </row>
    <row r="814" customFormat="false" ht="12.75" hidden="false" customHeight="false" outlineLevel="0" collapsed="false">
      <c r="C814" s="0" t="n">
        <f aca="false">IF(ISBLANK(A815),A814,C815)</f>
        <v>0</v>
      </c>
      <c r="D814" s="0" t="n">
        <f aca="false">IF(ISBLANK(B815),B814,D815)</f>
        <v>0</v>
      </c>
    </row>
    <row r="815" customFormat="false" ht="12.75" hidden="false" customHeight="false" outlineLevel="0" collapsed="false">
      <c r="C815" s="0" t="n">
        <f aca="false">IF(ISBLANK(A816),A815,C816)</f>
        <v>0</v>
      </c>
      <c r="D815" s="0" t="n">
        <f aca="false">IF(ISBLANK(B816),B815,D816)</f>
        <v>0</v>
      </c>
    </row>
    <row r="816" customFormat="false" ht="12.75" hidden="false" customHeight="false" outlineLevel="0" collapsed="false">
      <c r="C816" s="0" t="n">
        <f aca="false">IF(ISBLANK(A817),A816,C817)</f>
        <v>0</v>
      </c>
      <c r="D816" s="0" t="n">
        <f aca="false">IF(ISBLANK(B817),B816,D817)</f>
        <v>0</v>
      </c>
    </row>
    <row r="817" customFormat="false" ht="12.75" hidden="false" customHeight="false" outlineLevel="0" collapsed="false">
      <c r="C817" s="0" t="n">
        <f aca="false">IF(ISBLANK(A818),A817,C818)</f>
        <v>0</v>
      </c>
      <c r="D817" s="0" t="n">
        <f aca="false">IF(ISBLANK(B818),B817,D818)</f>
        <v>0</v>
      </c>
    </row>
    <row r="818" customFormat="false" ht="12.75" hidden="false" customHeight="false" outlineLevel="0" collapsed="false">
      <c r="C818" s="0" t="n">
        <f aca="false">IF(ISBLANK(A819),A818,C819)</f>
        <v>0</v>
      </c>
      <c r="D818" s="0" t="n">
        <f aca="false">IF(ISBLANK(B819),B818,D819)</f>
        <v>0</v>
      </c>
    </row>
    <row r="819" customFormat="false" ht="12.75" hidden="false" customHeight="false" outlineLevel="0" collapsed="false">
      <c r="C819" s="0" t="n">
        <f aca="false">IF(ISBLANK(A820),A819,C820)</f>
        <v>0</v>
      </c>
      <c r="D819" s="0" t="n">
        <f aca="false">IF(ISBLANK(B820),B819,D820)</f>
        <v>0</v>
      </c>
    </row>
    <row r="820" customFormat="false" ht="12.75" hidden="false" customHeight="false" outlineLevel="0" collapsed="false">
      <c r="C820" s="0" t="n">
        <f aca="false">IF(ISBLANK(A821),A820,C821)</f>
        <v>0</v>
      </c>
      <c r="D820" s="0" t="n">
        <f aca="false">IF(ISBLANK(B821),B820,D821)</f>
        <v>0</v>
      </c>
    </row>
    <row r="821" customFormat="false" ht="12.75" hidden="false" customHeight="false" outlineLevel="0" collapsed="false">
      <c r="C821" s="0" t="n">
        <f aca="false">IF(ISBLANK(A822),A821,C822)</f>
        <v>0</v>
      </c>
      <c r="D821" s="0" t="n">
        <f aca="false">IF(ISBLANK(B822),B821,D822)</f>
        <v>0</v>
      </c>
    </row>
    <row r="822" customFormat="false" ht="12.75" hidden="false" customHeight="false" outlineLevel="0" collapsed="false">
      <c r="C822" s="0" t="n">
        <f aca="false">IF(ISBLANK(A823),A822,C823)</f>
        <v>0</v>
      </c>
      <c r="D822" s="0" t="n">
        <f aca="false">IF(ISBLANK(B823),B822,D823)</f>
        <v>0</v>
      </c>
    </row>
  </sheetData>
  <mergeCells count="7"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6.84"/>
    <col collapsed="false" customWidth="true" hidden="false" outlineLevel="0" max="6" min="6" style="0" width="16.7"/>
    <col collapsed="false" customWidth="true" hidden="false" outlineLevel="0" max="7" min="7" style="0" width="12.14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2"/>
      <c r="B1" s="13" t="s">
        <v>9</v>
      </c>
      <c r="C1" s="14" t="e">
        <f aca="false">IF(ISBLANK(arq_digitaliz!$A$1),1,VALUE(MID(arq_digitaliz!A1,8,2)&amp;"/"&amp;MID(arq_digitaliz!A1,6,2)&amp;"/"&amp;LEFT(arq_digitaliz!A1,4)&amp;" "&amp;MID(arq_digitaliz!A1,10,2)&amp;IF(LEN(arq_digitaliz!A1)=10,"0","")&amp;":"&amp;MID(arq_digitaliz!A1,12,2)&amp;IF(LEN(arq_digitaliz!A1)=12,"0",""))+$B$14/60/24)</f>
        <v>#VALUE!</v>
      </c>
      <c r="D1" s="0" t="s">
        <v>10</v>
      </c>
      <c r="F1" s="13" t="s">
        <v>11</v>
      </c>
      <c r="G1" s="15" t="n">
        <f aca="false">arq_digitaliz!B1</f>
        <v>1.15</v>
      </c>
      <c r="H1" s="2" t="s">
        <v>12</v>
      </c>
    </row>
    <row r="2" customFormat="false" ht="12.75" hidden="false" customHeight="false" outlineLevel="0" collapsed="false">
      <c r="A2" s="12"/>
      <c r="B2" s="13" t="s">
        <v>13</v>
      </c>
      <c r="C2" s="14" t="e">
        <f aca="false">IF(ISBLANK(arq_digitaliz!$A$1),1,VALUE(MID(arq_digitaliz!A2,8,2)&amp;"/"&amp;MID(arq_digitaliz!A2,6,2)&amp;"/"&amp;LEFT(arq_digitaliz!A2,4)&amp;" "&amp;MID(arq_digitaliz!A2,10,2)&amp;IF(LEN(arq_digitaliz!A2)=10,"0","")&amp;":"&amp;MID(arq_digitaliz!A2,12,2)&amp;IF(LEN(arq_digitaliz!A2)=12,"0",""))+$B$14/60/24)</f>
        <v>#VALUE!</v>
      </c>
      <c r="D2" s="0" t="s">
        <v>10</v>
      </c>
      <c r="F2" s="13" t="s">
        <v>11</v>
      </c>
      <c r="G2" s="15" t="n">
        <f aca="false">arq_digitaliz!B2</f>
        <v>0.25</v>
      </c>
      <c r="H2" s="2" t="s">
        <v>12</v>
      </c>
    </row>
    <row r="3" customFormat="false" ht="12.75" hidden="false" customHeight="false" outlineLevel="0" collapsed="false">
      <c r="A3" s="12"/>
      <c r="D3" s="13"/>
      <c r="E3" s="14"/>
      <c r="F3" s="13"/>
      <c r="H3" s="2"/>
    </row>
    <row r="4" customFormat="false" ht="12.75" hidden="false" customHeight="false" outlineLevel="0" collapsed="false">
      <c r="A4" s="16" t="s">
        <v>14</v>
      </c>
      <c r="B4" s="16"/>
      <c r="C4" s="16"/>
      <c r="D4" s="16"/>
      <c r="E4" s="16"/>
      <c r="F4" s="16"/>
      <c r="G4" s="16"/>
      <c r="H4" s="16"/>
      <c r="I4" s="16"/>
    </row>
    <row r="5" customFormat="false" ht="12.75" hidden="false" customHeight="false" outlineLevel="0" collapsed="false">
      <c r="A5" s="17" t="s">
        <v>15</v>
      </c>
      <c r="B5" s="17"/>
      <c r="D5" s="13"/>
      <c r="E5" s="17" t="s">
        <v>16</v>
      </c>
      <c r="F5" s="17"/>
      <c r="H5" s="17" t="s">
        <v>17</v>
      </c>
      <c r="I5" s="17"/>
    </row>
    <row r="6" customFormat="false" ht="12.75" hidden="false" customHeight="false" outlineLevel="0" collapsed="false">
      <c r="A6" s="0" t="n">
        <f aca="false">arq_digitaliz!A3</f>
        <v>285.804603</v>
      </c>
      <c r="B6" s="0" t="n">
        <f aca="false">arq_digitaliz!B3</f>
        <v>-122.294508</v>
      </c>
      <c r="D6" s="0" t="s">
        <v>18</v>
      </c>
      <c r="E6" s="0" t="n">
        <f aca="false">8/24</f>
        <v>0.333333333333333</v>
      </c>
      <c r="F6" s="0" t="n">
        <v>19.5</v>
      </c>
      <c r="H6" s="0" t="n">
        <f aca="false">(A6*$F$21+B6*$F$20)</f>
        <v>286.277397252663</v>
      </c>
      <c r="I6" s="0" t="n">
        <f aca="false">-(A6*$F$20-B6*$F$21)</f>
        <v>-121.183619376508</v>
      </c>
    </row>
    <row r="7" customFormat="false" ht="12.75" hidden="false" customHeight="false" outlineLevel="0" collapsed="false">
      <c r="A7" s="0" t="n">
        <f aca="false">arq_digitaliz!A4</f>
        <v>253.802301</v>
      </c>
      <c r="B7" s="0" t="n">
        <f aca="false">arq_digitaliz!B4</f>
        <v>-1525.472333</v>
      </c>
      <c r="D7" s="0" t="s">
        <v>19</v>
      </c>
      <c r="E7" s="0" t="n">
        <f aca="false">E6</f>
        <v>0.333333333333333</v>
      </c>
      <c r="F7" s="0" t="n">
        <v>0.5</v>
      </c>
      <c r="H7" s="0" t="n">
        <f aca="false">(A7*$F$21+B7*$F$20)</f>
        <v>259.724794554674</v>
      </c>
      <c r="I7" s="0" t="n">
        <f aca="false">-(A7*$F$20-B7*$F$21)</f>
        <v>-1524.47514831659</v>
      </c>
    </row>
    <row r="8" customFormat="false" ht="12.75" hidden="false" customHeight="false" outlineLevel="0" collapsed="false">
      <c r="A8" s="0" t="n">
        <f aca="false">arq_digitaliz!A5</f>
        <v>2477.962238</v>
      </c>
      <c r="B8" s="0" t="n">
        <f aca="false">arq_digitaliz!B5</f>
        <v>-1532.857479</v>
      </c>
      <c r="D8" s="0" t="s">
        <v>20</v>
      </c>
      <c r="E8" s="0" t="n">
        <f aca="false">7+22/24</f>
        <v>7.91666666666667</v>
      </c>
      <c r="F8" s="0" t="n">
        <f aca="false">F7</f>
        <v>0.5</v>
      </c>
      <c r="H8" s="0" t="n">
        <f aca="false">(A8*$F$21+B8*$F$20)</f>
        <v>2483.89663959793</v>
      </c>
      <c r="I8" s="0" t="n">
        <f aca="false">-(A8*$F$20-B8*$F$21)</f>
        <v>-1523.22236973933</v>
      </c>
    </row>
    <row r="9" customFormat="false" ht="12.75" hidden="false" customHeight="false" outlineLevel="0" collapsed="false">
      <c r="A9" s="0" t="n">
        <f aca="false">arq_digitaliz!A6</f>
        <v>2482.885669</v>
      </c>
      <c r="B9" s="0" t="n">
        <f aca="false">arq_digitaliz!B6</f>
        <v>-91.523065</v>
      </c>
      <c r="D9" s="0" t="s">
        <v>21</v>
      </c>
      <c r="E9" s="0" t="n">
        <f aca="false">E8</f>
        <v>7.91666666666667</v>
      </c>
      <c r="F9" s="0" t="n">
        <f aca="false">F6</f>
        <v>19.5</v>
      </c>
      <c r="H9" s="0" t="n">
        <f aca="false">(A9*$F$21+B9*$F$20)</f>
        <v>2483.22238849803</v>
      </c>
      <c r="I9" s="0" t="n">
        <f aca="false">-(A9*$F$20-B9*$F$21)</f>
        <v>-81.8797045347727</v>
      </c>
    </row>
    <row r="10" customFormat="false" ht="13.5" hidden="false" customHeight="false" outlineLevel="0" collapsed="false"/>
    <row r="11" customFormat="false" ht="12.75" hidden="false" customHeight="false" outlineLevel="0" collapsed="false">
      <c r="C11" s="18"/>
      <c r="D11" s="19" t="s">
        <v>22</v>
      </c>
      <c r="E11" s="19" t="s">
        <v>23</v>
      </c>
      <c r="F11" s="19" t="s">
        <v>24</v>
      </c>
      <c r="G11" s="20" t="s">
        <v>25</v>
      </c>
      <c r="H11" s="14"/>
    </row>
    <row r="12" customFormat="false" ht="12.75" hidden="false" customHeight="false" outlineLevel="0" collapsed="false">
      <c r="C12" s="21" t="s">
        <v>26</v>
      </c>
      <c r="D12" s="22" t="n">
        <f aca="false">IF((B6-B7)=0,90,(ATAN((A6-A7)/(B6-B7)))*180/PI()+IF(B6&lt;B7,180,0))</f>
        <v>1.30651937661547</v>
      </c>
      <c r="E12" s="22" t="n">
        <f aca="false">IF((F6-F7)=0,90,(ATAN((E6-E7)/(F6-F7)))*180/PI())</f>
        <v>0</v>
      </c>
      <c r="F12" s="22" t="n">
        <f aca="false">E12-D12</f>
        <v>-1.30651937661547</v>
      </c>
      <c r="G12" s="23" t="str">
        <f aca="false">IF(ABS(F12-$F$17)&gt;3*$F$18,"&gt; 3sigma","ok")</f>
        <v>ok</v>
      </c>
      <c r="H12" s="14"/>
    </row>
    <row r="13" customFormat="false" ht="12.75" hidden="false" customHeight="false" outlineLevel="0" collapsed="false">
      <c r="A13" s="24" t="s">
        <v>27</v>
      </c>
      <c r="B13" s="0" t="s">
        <v>28</v>
      </c>
      <c r="C13" s="25" t="s">
        <v>29</v>
      </c>
      <c r="D13" s="22" t="n">
        <f aca="false">IF((B8-B7)=0,90,(ATAN((A8-A7)/(B8-B7)))*180/PI()+IF(B8&lt;B7,180,0))</f>
        <v>90.1902453752543</v>
      </c>
      <c r="E13" s="22" t="n">
        <f aca="false">IF((F8-F7)=0,90,(ATAN((E8-E7)/(F8-F7)))*180/PI())</f>
        <v>90</v>
      </c>
      <c r="F13" s="22" t="n">
        <f aca="false">E13-D13</f>
        <v>-0.190245375254307</v>
      </c>
      <c r="G13" s="23" t="str">
        <f aca="false">IF(ABS(F13-$F$17)&gt;3*$F$18,"&gt; 3sigma","ok")</f>
        <v>ok</v>
      </c>
      <c r="H13" s="14"/>
    </row>
    <row r="14" customFormat="false" ht="12.75" hidden="false" customHeight="false" outlineLevel="0" collapsed="false">
      <c r="A14" s="24" t="s">
        <v>30</v>
      </c>
      <c r="B14" s="26" t="n">
        <v>0</v>
      </c>
      <c r="C14" s="25" t="s">
        <v>31</v>
      </c>
      <c r="D14" s="22" t="n">
        <f aca="false">IF((B9-B8)=0,90,(ATAN((A9-A8)/(B9-B8)))*180/PI()+IF(B9&lt;B8,180,0))</f>
        <v>0.195714968794</v>
      </c>
      <c r="E14" s="22" t="n">
        <f aca="false">IF((F9-F8)=0,90,(ATAN((E9-E8)/(F9-F8)))*180/PI())</f>
        <v>0</v>
      </c>
      <c r="F14" s="22" t="n">
        <f aca="false">E14-D14</f>
        <v>-0.195714968794</v>
      </c>
      <c r="G14" s="23" t="str">
        <f aca="false">IF(ABS(F14-$F$17)&gt;3*$F$18,"&gt; 3sigma","ok")</f>
        <v>ok</v>
      </c>
    </row>
    <row r="15" customFormat="false" ht="13.5" hidden="false" customHeight="false" outlineLevel="0" collapsed="false">
      <c r="C15" s="27" t="s">
        <v>32</v>
      </c>
      <c r="D15" s="28" t="n">
        <f aca="false">IF((B9-B6)=0,90,(ATAN((A9-A6)/(B9-B6)))*180/PI()+IF(B9&lt;B6,180,0))</f>
        <v>89.1975905784341</v>
      </c>
      <c r="E15" s="28" t="n">
        <f aca="false">IF((F9-F6)=0,90,(ATAN((E9-E6)/(F9-F6)))*180/PI())</f>
        <v>90</v>
      </c>
      <c r="F15" s="28" t="n">
        <f aca="false">E15-D15</f>
        <v>0.802409421565926</v>
      </c>
      <c r="G15" s="29" t="str">
        <f aca="false">IF(ABS(F15-$F$17)&gt;3*$F$18,"&gt; 3sigma","ok")</f>
        <v>ok</v>
      </c>
    </row>
    <row r="17" customFormat="false" ht="12.75" hidden="false" customHeight="false" outlineLevel="0" collapsed="false">
      <c r="A17" s="13" t="s">
        <v>33</v>
      </c>
      <c r="B17" s="0" t="n">
        <f aca="false">IF(ISBLANK(arq_digitaliz!$A$1),1,((H8-H7)/(E8-E7)+(H9-H6)/(E9-E6))/2)</f>
        <v>291.502208986063</v>
      </c>
      <c r="C17" s="30" t="s">
        <v>34</v>
      </c>
      <c r="E17" s="13" t="s">
        <v>35</v>
      </c>
      <c r="F17" s="0" t="n">
        <f aca="false">SUM(F12:F15)/4</f>
        <v>-0.222517574774464</v>
      </c>
      <c r="G17" s="2" t="s">
        <v>36</v>
      </c>
    </row>
    <row r="18" customFormat="false" ht="12.75" hidden="false" customHeight="false" outlineLevel="0" collapsed="false">
      <c r="A18" s="13" t="s">
        <v>37</v>
      </c>
      <c r="B18" s="0" t="n">
        <f aca="false">IF(ISBLANK(arq_digitaliz!$A$1),1,((I9-I8)/(F9-F8)+(I6-I7)/(F6-F7))/2)</f>
        <v>74.8587945827538</v>
      </c>
      <c r="C18" s="31" t="s">
        <v>38</v>
      </c>
      <c r="E18" s="13" t="s">
        <v>39</v>
      </c>
      <c r="F18" s="0" t="n">
        <f aca="false">SQRT(((F12-F17)*(F12-F17)+(F13-F17)*(F13-F17)+(F14-F17)*(F14-F17)+(F15-F17)*(F15-F17))/3)</f>
        <v>0.861644769954746</v>
      </c>
      <c r="G18" s="2" t="s">
        <v>36</v>
      </c>
      <c r="H18" s="14"/>
    </row>
    <row r="19" customFormat="false" ht="12.75" hidden="false" customHeight="false" outlineLevel="0" collapsed="false">
      <c r="A19" s="24"/>
      <c r="E19" s="24"/>
      <c r="H19" s="14"/>
    </row>
    <row r="20" customFormat="false" ht="12.75" hidden="false" customHeight="false" outlineLevel="0" collapsed="false">
      <c r="A20" s="13" t="s">
        <v>40</v>
      </c>
      <c r="B20" s="0" t="n">
        <f aca="false">E6-H6/B17</f>
        <v>-0.64874292004542</v>
      </c>
      <c r="C20" s="2" t="s">
        <v>41</v>
      </c>
      <c r="E20" s="13" t="s">
        <v>42</v>
      </c>
      <c r="F20" s="0" t="n">
        <f aca="false">SIN(F17*PI()/180)</f>
        <v>-0.00388365456058761</v>
      </c>
    </row>
    <row r="21" customFormat="false" ht="12.75" hidden="false" customHeight="false" outlineLevel="0" collapsed="false">
      <c r="A21" s="13" t="s">
        <v>43</v>
      </c>
      <c r="B21" s="0" t="n">
        <f aca="false">F6-I6/B18</f>
        <v>21.1188294248119</v>
      </c>
      <c r="C21" s="2" t="s">
        <v>44</v>
      </c>
      <c r="E21" s="13" t="s">
        <v>45</v>
      </c>
      <c r="F21" s="0" t="n">
        <f aca="false">COS(F17*PI()/180)</f>
        <v>0.999992458585191</v>
      </c>
    </row>
    <row r="22" customFormat="false" ht="12.75" hidden="false" customHeight="false" outlineLevel="0" collapsed="false">
      <c r="A22" s="24"/>
    </row>
    <row r="23" customFormat="false" ht="12.75" hidden="false" customHeight="false" outlineLevel="0" collapsed="false">
      <c r="A23" s="32" t="s">
        <v>46</v>
      </c>
      <c r="E23" s="24" t="s">
        <v>47</v>
      </c>
      <c r="F23" s="33" t="n">
        <v>0.015</v>
      </c>
    </row>
    <row r="24" customFormat="false" ht="12.75" hidden="false" customHeight="false" outlineLevel="0" collapsed="false">
      <c r="A24" s="13" t="s">
        <v>48</v>
      </c>
      <c r="B24" s="15" t="n">
        <f aca="false">B25+F23</f>
        <v>0.215</v>
      </c>
      <c r="C24" s="2" t="s">
        <v>49</v>
      </c>
      <c r="F24" s="34"/>
      <c r="G24" s="13" t="s">
        <v>50</v>
      </c>
      <c r="H24" s="0" t="n">
        <f aca="false">(arq_digitaliz!A7*$F$21+arq_digitaliz!B7*$F$20)</f>
        <v>206.329729425145</v>
      </c>
      <c r="I24" s="0" t="n">
        <f aca="false">-(arq_digitaliz!A7*$F$20-arq_digitaliz!B7*$F$21)</f>
        <v>-770.161032709151</v>
      </c>
    </row>
    <row r="25" customFormat="false" ht="12.75" hidden="false" customHeight="false" outlineLevel="0" collapsed="false">
      <c r="A25" s="13" t="s">
        <v>51</v>
      </c>
      <c r="B25" s="15" t="n">
        <v>0.2</v>
      </c>
      <c r="C25" s="2" t="s">
        <v>52</v>
      </c>
      <c r="F25" s="34"/>
      <c r="G25" s="13" t="s">
        <v>53</v>
      </c>
      <c r="H25" s="0" t="n">
        <f aca="false">(arq_digitaliz!C9*$F$21+arq_digitaliz!D9*$F$20)</f>
        <v>2402.1371469098</v>
      </c>
      <c r="I25" s="0" t="n">
        <f aca="false">-(arq_digitaliz!C9*$F$20-arq_digitaliz!D9*$F$21)</f>
        <v>-1071.81170009087</v>
      </c>
    </row>
    <row r="26" customFormat="false" ht="12.75" hidden="false" customHeight="false" outlineLevel="0" collapsed="false">
      <c r="A26" s="13" t="s">
        <v>54</v>
      </c>
      <c r="B26" s="35" t="n">
        <v>-1</v>
      </c>
      <c r="C26" s="2" t="s">
        <v>12</v>
      </c>
      <c r="E26" s="24" t="s">
        <v>55</v>
      </c>
      <c r="F26" s="36" t="n">
        <v>-0.03</v>
      </c>
      <c r="G26" s="13"/>
    </row>
    <row r="27" customFormat="false" ht="12.75" hidden="false" customHeight="false" outlineLevel="0" collapsed="false">
      <c r="A27" s="13" t="s">
        <v>56</v>
      </c>
      <c r="B27" s="35" t="n">
        <f aca="false">B26+F26</f>
        <v>-1.03</v>
      </c>
      <c r="C27" s="2" t="s">
        <v>12</v>
      </c>
      <c r="E27" s="24" t="s">
        <v>57</v>
      </c>
      <c r="F27" s="37" t="n">
        <f aca="false">(-(arq_digitaliz!A7*$F$20-arq_digitaliz!B7*$F$21)/$B$18+$B$21)*$B$24+$B$27-G1</f>
        <v>0.148588823708316</v>
      </c>
      <c r="G27" s="0" t="s">
        <v>12</v>
      </c>
    </row>
    <row r="28" customFormat="false" ht="12.75" hidden="false" customHeight="false" outlineLevel="0" collapsed="false">
      <c r="A28" s="24"/>
      <c r="F28" s="37" t="n">
        <f aca="false">(-(arq_digitaliz!C9*$F$20-arq_digitaliz!D9*$F$21)/$B$18+$B$21)*$B$24+$B$27-G2</f>
        <v>0.182225775137238</v>
      </c>
      <c r="G28" s="0" t="s">
        <v>12</v>
      </c>
    </row>
    <row r="29" customFormat="false" ht="12.75" hidden="false" customHeight="false" outlineLevel="0" collapsed="false">
      <c r="A29" s="13" t="s">
        <v>58</v>
      </c>
      <c r="B29" s="0" t="e">
        <f aca="false">IF(ISBLANK(arq_digitaliz!$A$1),1,((H25-H24)/B17-(C2-C1))/(C2-C1)+B31/60/24)</f>
        <v>#VALUE!</v>
      </c>
      <c r="C29" s="2" t="s">
        <v>59</v>
      </c>
    </row>
    <row r="30" customFormat="false" ht="12.75" hidden="false" customHeight="false" outlineLevel="0" collapsed="false">
      <c r="B30" s="0" t="e">
        <f aca="false">B29*24*60</f>
        <v>#VALUE!</v>
      </c>
      <c r="C30" s="2" t="s">
        <v>60</v>
      </c>
      <c r="E30" s="24" t="s">
        <v>61</v>
      </c>
      <c r="F30" s="37" t="e">
        <f aca="false">(serie_corrigida!A2-correcao!C1)*24*60</f>
        <v>#VALUE!</v>
      </c>
      <c r="H30" s="24" t="s">
        <v>62</v>
      </c>
      <c r="I30" s="38" t="e">
        <f aca="false">serie_corrigida!C1</f>
        <v>#VALUE!</v>
      </c>
    </row>
    <row r="31" customFormat="false" ht="12.75" hidden="false" customHeight="false" outlineLevel="0" collapsed="false">
      <c r="A31" s="13" t="s">
        <v>63</v>
      </c>
      <c r="B31" s="26" t="n">
        <v>0</v>
      </c>
      <c r="C31" s="2" t="s">
        <v>60</v>
      </c>
      <c r="E31" s="24" t="s">
        <v>28</v>
      </c>
      <c r="F31" s="37" t="e">
        <f aca="false">(serie_corrigida!D2-correcao!C2)*24*60</f>
        <v>#VALUE!</v>
      </c>
      <c r="H31" s="24" t="s">
        <v>64</v>
      </c>
      <c r="I31" s="38" t="e">
        <f aca="false">serie_interpolada!F1</f>
        <v>#REF!</v>
      </c>
    </row>
    <row r="33" customFormat="false" ht="12.75" hidden="false" customHeight="false" outlineLevel="0" collapsed="false">
      <c r="C33" s="24" t="s">
        <v>65</v>
      </c>
      <c r="D33" s="39" t="n">
        <f aca="false">arq_digitaliz!E5</f>
        <v>0</v>
      </c>
    </row>
    <row r="34" customFormat="false" ht="12.75" hidden="false" customHeight="false" outlineLevel="0" collapsed="false">
      <c r="C34" s="24" t="s">
        <v>66</v>
      </c>
      <c r="D34" s="32"/>
      <c r="E34" s="0" t="e">
        <f aca="true">INDIRECT("arq_digitaliz!E"&amp;D34)</f>
        <v>#REF!</v>
      </c>
    </row>
    <row r="35" customFormat="false" ht="12.75" hidden="false" customHeight="false" outlineLevel="0" collapsed="false">
      <c r="C35" s="24" t="s">
        <v>66</v>
      </c>
      <c r="D35" s="32"/>
      <c r="E35" s="0" t="e">
        <f aca="true">INDIRECT("arq_digitaliz!E"&amp;D35)</f>
        <v>#REF!</v>
      </c>
    </row>
    <row r="36" customFormat="false" ht="12.75" hidden="false" customHeight="false" outlineLevel="0" collapsed="false">
      <c r="C36" s="24" t="s">
        <v>66</v>
      </c>
      <c r="D36" s="32"/>
      <c r="E36" s="0" t="e">
        <f aca="true">INDIRECT("arq_digitaliz!E"&amp;D36)</f>
        <v>#REF!</v>
      </c>
    </row>
    <row r="37" customFormat="false" ht="12.75" hidden="false" customHeight="false" outlineLevel="0" collapsed="false">
      <c r="C37" s="24" t="s">
        <v>66</v>
      </c>
      <c r="D37" s="32"/>
      <c r="E37" s="0" t="e">
        <f aca="true">INDIRECT("arq_digitaliz!E"&amp;D37)</f>
        <v>#REF!</v>
      </c>
    </row>
    <row r="38" customFormat="false" ht="12.75" hidden="false" customHeight="false" outlineLevel="0" collapsed="false">
      <c r="C38" s="24" t="s">
        <v>66</v>
      </c>
      <c r="D38" s="32"/>
      <c r="E38" s="0" t="e">
        <f aca="true">INDIRECT("arq_digitaliz!E"&amp;D38)</f>
        <v>#REF!</v>
      </c>
    </row>
    <row r="39" customFormat="false" ht="12.75" hidden="false" customHeight="false" outlineLevel="0" collapsed="false">
      <c r="C39" s="24" t="s">
        <v>66</v>
      </c>
      <c r="D39" s="32"/>
      <c r="E39" s="0" t="e">
        <f aca="true">INDIRECT("arq_digitaliz!E"&amp;D39)</f>
        <v>#REF!</v>
      </c>
    </row>
    <row r="40" customFormat="false" ht="12.75" hidden="false" customHeight="false" outlineLevel="0" collapsed="false">
      <c r="C40" s="24" t="s">
        <v>66</v>
      </c>
      <c r="D40" s="32"/>
      <c r="E40" s="0" t="e">
        <f aca="true">INDIRECT("arq_digitaliz!E"&amp;D40)</f>
        <v>#REF!</v>
      </c>
    </row>
    <row r="41" customFormat="false" ht="12.75" hidden="false" customHeight="false" outlineLevel="0" collapsed="false">
      <c r="C41" s="24" t="s">
        <v>66</v>
      </c>
      <c r="D41" s="32"/>
      <c r="E41" s="0" t="e">
        <f aca="true">INDIRECT("arq_digitaliz!E"&amp;D41)</f>
        <v>#REF!</v>
      </c>
    </row>
    <row r="42" customFormat="false" ht="12.75" hidden="false" customHeight="false" outlineLevel="0" collapsed="false">
      <c r="C42" s="24" t="s">
        <v>66</v>
      </c>
      <c r="D42" s="32"/>
      <c r="E42" s="0" t="e">
        <f aca="true">INDIRECT("arq_digitaliz!E"&amp;D42)</f>
        <v>#REF!</v>
      </c>
    </row>
    <row r="43" customFormat="false" ht="12.75" hidden="false" customHeight="false" outlineLevel="0" collapsed="false">
      <c r="C43" s="24" t="s">
        <v>66</v>
      </c>
      <c r="D43" s="32"/>
      <c r="E43" s="0" t="e">
        <f aca="true">INDIRECT("arq_digitaliz!E"&amp;D43)</f>
        <v>#REF!</v>
      </c>
    </row>
  </sheetData>
  <mergeCells count="4">
    <mergeCell ref="A4:I4"/>
    <mergeCell ref="A5:B5"/>
    <mergeCell ref="E5:F5"/>
    <mergeCell ref="H5:I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7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H246" activeCellId="0" sqref="H2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B1" s="24" t="s">
        <v>67</v>
      </c>
      <c r="C1" s="5" t="e">
        <f aca="false">IF(COUNT(C3:C817)=SUM(C3:C817),"ok","ERRO!!!!")</f>
        <v>#VALUE!</v>
      </c>
      <c r="D1" s="0" t="s">
        <v>68</v>
      </c>
    </row>
    <row r="2" customFormat="false" ht="12.75" hidden="false" customHeight="false" outlineLevel="0" collapsed="false">
      <c r="A2" s="40" t="e">
        <f aca="false">(arq_digitaliz!A7*correcao!$F$21+arq_digitaliz!B7*correcao!$F$20-correcao!$H$25)/correcao!$B$17*(1-correcao!$B$29)+correcao!$C$2</f>
        <v>#VALUE!</v>
      </c>
      <c r="B2" s="15" t="n">
        <f aca="false">(-(arq_digitaliz!A7*correcao!$F$20-arq_digitaliz!B7*correcao!$F$21)/correcao!$B$18+correcao!$B$21)*correcao!$B$24+correcao!$B$27</f>
        <v>1.29858882370832</v>
      </c>
      <c r="D2" s="40" t="e">
        <f aca="false">IF(ISBLANK(A3),A2,D3)</f>
        <v>#VALUE!</v>
      </c>
    </row>
    <row r="3" customFormat="false" ht="12.75" hidden="false" customHeight="false" outlineLevel="0" collapsed="false">
      <c r="A3" s="40" t="e">
        <f aca="false">(arq_digitaliz!A8*correcao!$F$21+arq_digitaliz!B8*correcao!$F$20-correcao!$H$25)/correcao!$B$17*(1-correcao!$B$29)+correcao!$C$2</f>
        <v>#VALUE!</v>
      </c>
      <c r="B3" s="15" t="n">
        <f aca="false">(-(arq_digitaliz!A8*correcao!$F$20-arq_digitaliz!B8*correcao!$F$21)/correcao!$B$18+correcao!$B$21)*correcao!$B$24+correcao!$B$27</f>
        <v>1.26417663331067</v>
      </c>
      <c r="C3" s="0" t="e">
        <f aca="false">IF(ISBLANK(A3),1,IF(A3&gt;A2,1,9999))</f>
        <v>#VALUE!</v>
      </c>
      <c r="D3" s="40" t="e">
        <f aca="false">IF(ISBLANK(A4),A3,D4)</f>
        <v>#VALUE!</v>
      </c>
    </row>
    <row r="4" customFormat="false" ht="12.75" hidden="false" customHeight="false" outlineLevel="0" collapsed="false">
      <c r="A4" s="40" t="e">
        <f aca="false">(arq_digitaliz!A9*correcao!$F$21+arq_digitaliz!B9*correcao!$F$20-correcao!$H$25)/correcao!$B$17*(1-correcao!$B$29)+correcao!$C$2</f>
        <v>#VALUE!</v>
      </c>
      <c r="B4" s="15" t="n">
        <f aca="false">(-(arq_digitaliz!A9*correcao!$F$20-arq_digitaliz!B9*correcao!$F$21)/correcao!$B$18+correcao!$B$21)*correcao!$B$24+correcao!$B$27</f>
        <v>1.32786999856876</v>
      </c>
      <c r="C4" s="0" t="e">
        <f aca="false">IF(ISBLANK(A4),1,IF(A4&gt;A3,1,9999))</f>
        <v>#VALUE!</v>
      </c>
      <c r="D4" s="40" t="e">
        <f aca="false">IF(ISBLANK(A5),A4,D5)</f>
        <v>#VALUE!</v>
      </c>
    </row>
    <row r="5" customFormat="false" ht="12.75" hidden="false" customHeight="false" outlineLevel="0" collapsed="false">
      <c r="A5" s="40" t="e">
        <f aca="false">(arq_digitaliz!A10*correcao!$F$21+arq_digitaliz!B10*correcao!$F$20-correcao!$H$25)/correcao!$B$17*(1-correcao!$B$29)+correcao!$C$2</f>
        <v>#VALUE!</v>
      </c>
      <c r="B5" s="15" t="n">
        <f aca="false">(-(arq_digitaliz!A10*correcao!$F$20-arq_digitaliz!B10*correcao!$F$21)/correcao!$B$18+correcao!$B$21)*correcao!$B$24+correcao!$B$27</f>
        <v>1.27855038077318</v>
      </c>
      <c r="C5" s="0" t="e">
        <f aca="false">IF(ISBLANK(A5),1,IF(A5&gt;A4,1,9999))</f>
        <v>#VALUE!</v>
      </c>
      <c r="D5" s="40" t="e">
        <f aca="false">IF(ISBLANK(A6),A5,D6)</f>
        <v>#VALUE!</v>
      </c>
    </row>
    <row r="6" customFormat="false" ht="12.75" hidden="false" customHeight="false" outlineLevel="0" collapsed="false">
      <c r="A6" s="40" t="e">
        <f aca="false">(arq_digitaliz!A11*correcao!$F$21+arq_digitaliz!B11*correcao!$F$20-correcao!$H$25)/correcao!$B$17*(1-correcao!$B$29)+correcao!$C$2</f>
        <v>#VALUE!</v>
      </c>
      <c r="B6" s="15" t="n">
        <f aca="false">(-(arq_digitaliz!A11*correcao!$F$20-arq_digitaliz!B11*correcao!$F$21)/correcao!$B$18+correcao!$B$21)*correcao!$B$24+correcao!$B$27</f>
        <v>1.29627387318095</v>
      </c>
      <c r="C6" s="0" t="e">
        <f aca="false">IF(ISBLANK(A6),1,IF(A6&gt;A5,1,9999))</f>
        <v>#VALUE!</v>
      </c>
      <c r="D6" s="40" t="e">
        <f aca="false">IF(ISBLANK(A7),A6,D7)</f>
        <v>#VALUE!</v>
      </c>
    </row>
    <row r="7" customFormat="false" ht="12.75" hidden="false" customHeight="false" outlineLevel="0" collapsed="false">
      <c r="A7" s="40" t="e">
        <f aca="false">(arq_digitaliz!A12*correcao!$F$21+arq_digitaliz!B12*correcao!$F$20-correcao!$H$25)/correcao!$B$17*(1-correcao!$B$29)+correcao!$C$2</f>
        <v>#VALUE!</v>
      </c>
      <c r="B7" s="15" t="n">
        <f aca="false">(-(arq_digitaliz!A12*correcao!$F$20-arq_digitaliz!B12*correcao!$F$21)/correcao!$B$18+correcao!$B$21)*correcao!$B$24+correcao!$B$27</f>
        <v>1.11801965291546</v>
      </c>
      <c r="C7" s="0" t="e">
        <f aca="false">IF(ISBLANK(A7),1,IF(A7&gt;A6,1,9999))</f>
        <v>#VALUE!</v>
      </c>
      <c r="D7" s="40" t="e">
        <f aca="false">IF(ISBLANK(A8),A7,D8)</f>
        <v>#VALUE!</v>
      </c>
    </row>
    <row r="8" customFormat="false" ht="12.75" hidden="false" customHeight="false" outlineLevel="0" collapsed="false">
      <c r="A8" s="40" t="e">
        <f aca="false">(arq_digitaliz!A13*correcao!$F$21+arq_digitaliz!B13*correcao!$F$20-correcao!$H$25)/correcao!$B$17*(1-correcao!$B$29)+correcao!$C$2</f>
        <v>#VALUE!</v>
      </c>
      <c r="B8" s="15" t="n">
        <f aca="false">(-(arq_digitaliz!A13*correcao!$F$20-arq_digitaliz!B13*correcao!$F$21)/correcao!$B$18+correcao!$B$21)*correcao!$B$24+correcao!$B$27</f>
        <v>1.15348036687534</v>
      </c>
      <c r="C8" s="0" t="e">
        <f aca="false">IF(ISBLANK(A8),1,IF(A8&gt;A7,1,9999))</f>
        <v>#VALUE!</v>
      </c>
      <c r="D8" s="40" t="e">
        <f aca="false">IF(ISBLANK(A9),A8,D9)</f>
        <v>#VALUE!</v>
      </c>
    </row>
    <row r="9" customFormat="false" ht="12.75" hidden="false" customHeight="false" outlineLevel="0" collapsed="false">
      <c r="A9" s="40" t="e">
        <f aca="false">(arq_digitaliz!A14*correcao!$F$21+arq_digitaliz!B14*correcao!$F$20-correcao!$H$25)/correcao!$B$17*(1-correcao!$B$29)+correcao!$C$2</f>
        <v>#VALUE!</v>
      </c>
      <c r="B9" s="15" t="n">
        <f aca="false">(-(arq_digitaliz!A14*correcao!$F$20-arq_digitaliz!B14*correcao!$F$21)/correcao!$B$18+correcao!$B$21)*correcao!$B$24+correcao!$B$27</f>
        <v>1.24374180496754</v>
      </c>
      <c r="C9" s="0" t="e">
        <f aca="false">IF(ISBLANK(A9),1,IF(A9&gt;A8,1,9999))</f>
        <v>#VALUE!</v>
      </c>
      <c r="D9" s="40" t="e">
        <f aca="false">IF(ISBLANK(A10),A9,D10)</f>
        <v>#VALUE!</v>
      </c>
    </row>
    <row r="10" customFormat="false" ht="12.75" hidden="false" customHeight="false" outlineLevel="0" collapsed="false">
      <c r="A10" s="40" t="e">
        <f aca="false">(arq_digitaliz!A15*correcao!$F$21+arq_digitaliz!B15*correcao!$F$20-correcao!$H$25)/correcao!$B$17*(1-correcao!$B$29)+correcao!$C$2</f>
        <v>#VALUE!</v>
      </c>
      <c r="B10" s="15" t="n">
        <f aca="false">(-(arq_digitaliz!A15*correcao!$F$20-arq_digitaliz!B15*correcao!$F$21)/correcao!$B$18+correcao!$B$21)*correcao!$B$24+correcao!$B$27</f>
        <v>1.21199465878</v>
      </c>
      <c r="C10" s="0" t="e">
        <f aca="false">IF(ISBLANK(A10),1,IF(A10&gt;A9,1,9999))</f>
        <v>#VALUE!</v>
      </c>
      <c r="D10" s="40" t="e">
        <f aca="false">IF(ISBLANK(A11),A10,D11)</f>
        <v>#VALUE!</v>
      </c>
    </row>
    <row r="11" customFormat="false" ht="12.75" hidden="false" customHeight="false" outlineLevel="0" collapsed="false">
      <c r="A11" s="40" t="e">
        <f aca="false">(arq_digitaliz!A16*correcao!$F$21+arq_digitaliz!B16*correcao!$F$20-correcao!$H$25)/correcao!$B$17*(1-correcao!$B$29)+correcao!$C$2</f>
        <v>#VALUE!</v>
      </c>
      <c r="B11" s="15" t="n">
        <f aca="false">(-(arq_digitaliz!A16*correcao!$F$20-arq_digitaliz!B16*correcao!$F$21)/correcao!$B$18+correcao!$B$21)*correcao!$B$24+correcao!$B$27</f>
        <v>1.25977326344994</v>
      </c>
      <c r="C11" s="0" t="e">
        <f aca="false">IF(ISBLANK(A11),1,IF(A11&gt;A10,1,9999))</f>
        <v>#VALUE!</v>
      </c>
      <c r="D11" s="40" t="e">
        <f aca="false">IF(ISBLANK(A12),A11,D12)</f>
        <v>#VALUE!</v>
      </c>
    </row>
    <row r="12" customFormat="false" ht="12.75" hidden="false" customHeight="false" outlineLevel="0" collapsed="false">
      <c r="A12" s="40" t="e">
        <f aca="false">(arq_digitaliz!A17*correcao!$F$21+arq_digitaliz!B17*correcao!$F$20-correcao!$H$25)/correcao!$B$17*(1-correcao!$B$29)+correcao!$C$2</f>
        <v>#VALUE!</v>
      </c>
      <c r="B12" s="15" t="n">
        <f aca="false">(-(arq_digitaliz!A17*correcao!$F$20-arq_digitaliz!B17*correcao!$F$21)/correcao!$B$18+correcao!$B$21)*correcao!$B$24+correcao!$B$27</f>
        <v>1.25814987534669</v>
      </c>
      <c r="C12" s="0" t="e">
        <f aca="false">IF(ISBLANK(A12),1,IF(A12&gt;A11,1,9999))</f>
        <v>#VALUE!</v>
      </c>
      <c r="D12" s="40" t="e">
        <f aca="false">IF(ISBLANK(A13),A12,D13)</f>
        <v>#VALUE!</v>
      </c>
    </row>
    <row r="13" customFormat="false" ht="12.75" hidden="false" customHeight="false" outlineLevel="0" collapsed="false">
      <c r="A13" s="40" t="e">
        <f aca="false">(arq_digitaliz!A18*correcao!$F$21+arq_digitaliz!B18*correcao!$F$20-correcao!$H$25)/correcao!$B$17*(1-correcao!$B$29)+correcao!$C$2</f>
        <v>#VALUE!</v>
      </c>
      <c r="B13" s="15" t="n">
        <f aca="false">(-(arq_digitaliz!A18*correcao!$F$20-arq_digitaliz!B18*correcao!$F$21)/correcao!$B$18+correcao!$B$21)*correcao!$B$24+correcao!$B$27</f>
        <v>1.25823911490762</v>
      </c>
      <c r="C13" s="0" t="e">
        <f aca="false">IF(ISBLANK(A13),1,IF(A13&gt;A12,1,9999))</f>
        <v>#VALUE!</v>
      </c>
      <c r="D13" s="40" t="e">
        <f aca="false">IF(ISBLANK(A14),A13,D14)</f>
        <v>#VALUE!</v>
      </c>
    </row>
    <row r="14" customFormat="false" ht="12.75" hidden="false" customHeight="false" outlineLevel="0" collapsed="false">
      <c r="A14" s="40" t="e">
        <f aca="false">(arq_digitaliz!A19*correcao!$F$21+arq_digitaliz!B19*correcao!$F$20-correcao!$H$25)/correcao!$B$17*(1-correcao!$B$29)+correcao!$C$2</f>
        <v>#VALUE!</v>
      </c>
      <c r="B14" s="15" t="n">
        <f aca="false">(-(arq_digitaliz!A19*correcao!$F$20-arq_digitaliz!B19*correcao!$F$21)/correcao!$B$18+correcao!$B$21)*correcao!$B$24+correcao!$B$27</f>
        <v>1.32372747994663</v>
      </c>
      <c r="C14" s="0" t="e">
        <f aca="false">IF(ISBLANK(A14),1,IF(A14&gt;A13,1,9999))</f>
        <v>#VALUE!</v>
      </c>
      <c r="D14" s="40" t="e">
        <f aca="false">IF(ISBLANK(A15),A14,D15)</f>
        <v>#VALUE!</v>
      </c>
    </row>
    <row r="15" customFormat="false" ht="12.75" hidden="false" customHeight="false" outlineLevel="0" collapsed="false">
      <c r="A15" s="40" t="e">
        <f aca="false">(arq_digitaliz!A20*correcao!$F$21+arq_digitaliz!B20*correcao!$F$20-correcao!$H$25)/correcao!$B$17*(1-correcao!$B$29)+correcao!$C$2</f>
        <v>#VALUE!</v>
      </c>
      <c r="B15" s="15" t="n">
        <f aca="false">(-(arq_digitaliz!A20*correcao!$F$20-arq_digitaliz!B20*correcao!$F$21)/correcao!$B$18+correcao!$B$21)*correcao!$B$24+correcao!$B$27</f>
        <v>1.29196660459244</v>
      </c>
      <c r="C15" s="0" t="e">
        <f aca="false">IF(ISBLANK(A15),1,IF(A15&gt;A14,1,9999))</f>
        <v>#VALUE!</v>
      </c>
      <c r="D15" s="40" t="e">
        <f aca="false">IF(ISBLANK(A16),A15,D16)</f>
        <v>#VALUE!</v>
      </c>
    </row>
    <row r="16" customFormat="false" ht="12.75" hidden="false" customHeight="false" outlineLevel="0" collapsed="false">
      <c r="A16" s="40" t="e">
        <f aca="false">(arq_digitaliz!A21*correcao!$F$21+arq_digitaliz!B21*correcao!$F$20-correcao!$H$25)/correcao!$B$17*(1-correcao!$B$29)+correcao!$C$2</f>
        <v>#VALUE!</v>
      </c>
      <c r="B16" s="15" t="n">
        <f aca="false">(-(arq_digitaliz!A21*correcao!$F$20-arq_digitaliz!B21*correcao!$F$21)/correcao!$B$18+correcao!$B$21)*correcao!$B$24+correcao!$B$27</f>
        <v>1.35392674843636</v>
      </c>
      <c r="C16" s="0" t="e">
        <f aca="false">IF(ISBLANK(A16),1,IF(A16&gt;A15,1,9999))</f>
        <v>#VALUE!</v>
      </c>
      <c r="D16" s="40" t="e">
        <f aca="false">IF(ISBLANK(A17),A16,D17)</f>
        <v>#VALUE!</v>
      </c>
    </row>
    <row r="17" customFormat="false" ht="12.75" hidden="false" customHeight="false" outlineLevel="0" collapsed="false">
      <c r="A17" s="40" t="e">
        <f aca="false">(arq_digitaliz!A22*correcao!$F$21+arq_digitaliz!B22*correcao!$F$20-correcao!$H$25)/correcao!$B$17*(1-correcao!$B$29)+correcao!$C$2</f>
        <v>#VALUE!</v>
      </c>
      <c r="B17" s="15" t="n">
        <f aca="false">(-(arq_digitaliz!A22*correcao!$F$20-arq_digitaliz!B22*correcao!$F$21)/correcao!$B$18+correcao!$B$21)*correcao!$B$24+correcao!$B$27</f>
        <v>1.33103105300258</v>
      </c>
      <c r="C17" s="0" t="e">
        <f aca="false">IF(ISBLANK(A17),1,IF(A17&gt;A16,1,9999))</f>
        <v>#VALUE!</v>
      </c>
      <c r="D17" s="40" t="e">
        <f aca="false">IF(ISBLANK(A18),A17,D18)</f>
        <v>#VALUE!</v>
      </c>
    </row>
    <row r="18" customFormat="false" ht="12.75" hidden="false" customHeight="false" outlineLevel="0" collapsed="false">
      <c r="A18" s="40" t="e">
        <f aca="false">(arq_digitaliz!A23*correcao!$F$21+arq_digitaliz!B23*correcao!$F$20-correcao!$H$25)/correcao!$B$17*(1-correcao!$B$29)+correcao!$C$2</f>
        <v>#VALUE!</v>
      </c>
      <c r="B18" s="15" t="n">
        <f aca="false">(-(arq_digitaliz!A23*correcao!$F$20-arq_digitaliz!B23*correcao!$F$21)/correcao!$B$18+correcao!$B$21)*correcao!$B$24+correcao!$B$27</f>
        <v>1.36111362073717</v>
      </c>
      <c r="C18" s="0" t="e">
        <f aca="false">IF(ISBLANK(A18),1,IF(A18&gt;A17,1,9999))</f>
        <v>#VALUE!</v>
      </c>
      <c r="D18" s="40" t="e">
        <f aca="false">IF(ISBLANK(A19),A18,D19)</f>
        <v>#VALUE!</v>
      </c>
    </row>
    <row r="19" customFormat="false" ht="12.75" hidden="false" customHeight="false" outlineLevel="0" collapsed="false">
      <c r="A19" s="40" t="e">
        <f aca="false">(arq_digitaliz!A24*correcao!$F$21+arq_digitaliz!B24*correcao!$F$20-correcao!$H$25)/correcao!$B$17*(1-correcao!$B$29)+correcao!$C$2</f>
        <v>#VALUE!</v>
      </c>
      <c r="B19" s="15" t="n">
        <f aca="false">(-(arq_digitaliz!A24*correcao!$F$20-arq_digitaliz!B24*correcao!$F$21)/correcao!$B$18+correcao!$B$21)*correcao!$B$24+correcao!$B$27</f>
        <v>1.28697288068831</v>
      </c>
      <c r="C19" s="0" t="e">
        <f aca="false">IF(ISBLANK(A19),1,IF(A19&gt;A18,1,9999))</f>
        <v>#VALUE!</v>
      </c>
      <c r="D19" s="40" t="e">
        <f aca="false">IF(ISBLANK(A20),A19,D20)</f>
        <v>#VALUE!</v>
      </c>
    </row>
    <row r="20" customFormat="false" ht="12.75" hidden="false" customHeight="false" outlineLevel="0" collapsed="false">
      <c r="A20" s="40" t="e">
        <f aca="false">(arq_digitaliz!A25*correcao!$F$21+arq_digitaliz!B25*correcao!$F$20-correcao!$H$25)/correcao!$B$17*(1-correcao!$B$29)+correcao!$C$2</f>
        <v>#VALUE!</v>
      </c>
      <c r="B20" s="15" t="n">
        <f aca="false">(-(arq_digitaliz!A25*correcao!$F$20-arq_digitaliz!B25*correcao!$F$21)/correcao!$B$18+correcao!$B$21)*correcao!$B$24+correcao!$B$27</f>
        <v>1.32768130807964</v>
      </c>
      <c r="C20" s="0" t="e">
        <f aca="false">IF(ISBLANK(A20),1,IF(A20&gt;A19,1,9999))</f>
        <v>#VALUE!</v>
      </c>
      <c r="D20" s="40" t="e">
        <f aca="false">IF(ISBLANK(A21),A20,D21)</f>
        <v>#VALUE!</v>
      </c>
    </row>
    <row r="21" customFormat="false" ht="12.75" hidden="false" customHeight="false" outlineLevel="0" collapsed="false">
      <c r="A21" s="40" t="e">
        <f aca="false">(arq_digitaliz!A26*correcao!$F$21+arq_digitaliz!B26*correcao!$F$20-correcao!$H$25)/correcao!$B$17*(1-correcao!$B$29)+correcao!$C$2</f>
        <v>#VALUE!</v>
      </c>
      <c r="B21" s="15" t="n">
        <f aca="false">(-(arq_digitaliz!A26*correcao!$F$20-arq_digitaliz!B26*correcao!$F$21)/correcao!$B$18+correcao!$B$21)*correcao!$B$24+correcao!$B$27</f>
        <v>1.31710350335592</v>
      </c>
      <c r="C21" s="0" t="e">
        <f aca="false">IF(ISBLANK(A21),1,IF(A21&gt;A20,1,9999))</f>
        <v>#VALUE!</v>
      </c>
      <c r="D21" s="40" t="e">
        <f aca="false">IF(ISBLANK(A22),A21,D22)</f>
        <v>#VALUE!</v>
      </c>
    </row>
    <row r="22" customFormat="false" ht="12.75" hidden="false" customHeight="false" outlineLevel="0" collapsed="false">
      <c r="A22" s="40" t="e">
        <f aca="false">(arq_digitaliz!A27*correcao!$F$21+arq_digitaliz!B27*correcao!$F$20-correcao!$H$25)/correcao!$B$17*(1-correcao!$B$29)+correcao!$C$2</f>
        <v>#VALUE!</v>
      </c>
      <c r="B22" s="15" t="n">
        <f aca="false">(-(arq_digitaliz!A27*correcao!$F$20-arq_digitaliz!B27*correcao!$F$21)/correcao!$B$18+correcao!$B$21)*correcao!$B$24+correcao!$B$27</f>
        <v>1.33484072204714</v>
      </c>
      <c r="C22" s="0" t="e">
        <f aca="false">IF(ISBLANK(A22),1,IF(A22&gt;A21,1,9999))</f>
        <v>#VALUE!</v>
      </c>
      <c r="D22" s="40" t="e">
        <f aca="false">IF(ISBLANK(A23),A22,D23)</f>
        <v>#VALUE!</v>
      </c>
    </row>
    <row r="23" customFormat="false" ht="12.75" hidden="false" customHeight="false" outlineLevel="0" collapsed="false">
      <c r="A23" s="40" t="e">
        <f aca="false">(arq_digitaliz!A28*correcao!$F$21+arq_digitaliz!B28*correcao!$F$20-correcao!$H$25)/correcao!$B$17*(1-correcao!$B$29)+correcao!$C$2</f>
        <v>#VALUE!</v>
      </c>
      <c r="B23" s="15" t="n">
        <f aca="false">(-(arq_digitaliz!A28*correcao!$F$20-arq_digitaliz!B28*correcao!$F$21)/correcao!$B$18+correcao!$B$21)*correcao!$B$24+correcao!$B$27</f>
        <v>1.29951730260353</v>
      </c>
      <c r="C23" s="0" t="e">
        <f aca="false">IF(ISBLANK(A23),1,IF(A23&gt;A22,1,9999))</f>
        <v>#VALUE!</v>
      </c>
      <c r="D23" s="40" t="e">
        <f aca="false">IF(ISBLANK(A24),A23,D24)</f>
        <v>#VALUE!</v>
      </c>
    </row>
    <row r="24" customFormat="false" ht="12.75" hidden="false" customHeight="false" outlineLevel="0" collapsed="false">
      <c r="A24" s="40" t="e">
        <f aca="false">(arq_digitaliz!A29*correcao!$F$21+arq_digitaliz!B29*correcao!$F$20-correcao!$H$25)/correcao!$B$17*(1-correcao!$B$29)+correcao!$C$2</f>
        <v>#VALUE!</v>
      </c>
      <c r="B24" s="15" t="n">
        <f aca="false">(-(arq_digitaliz!A29*correcao!$F$20-arq_digitaliz!B29*correcao!$F$21)/correcao!$B$18+correcao!$B$21)*correcao!$B$24+correcao!$B$27</f>
        <v>1.33847191483071</v>
      </c>
      <c r="C24" s="0" t="e">
        <f aca="false">IF(ISBLANK(A24),1,IF(A24&gt;A23,1,9999))</f>
        <v>#VALUE!</v>
      </c>
      <c r="D24" s="40" t="e">
        <f aca="false">IF(ISBLANK(A25),A24,D25)</f>
        <v>#VALUE!</v>
      </c>
    </row>
    <row r="25" customFormat="false" ht="12.75" hidden="false" customHeight="false" outlineLevel="0" collapsed="false">
      <c r="A25" s="40" t="e">
        <f aca="false">(arq_digitaliz!A30*correcao!$F$21+arq_digitaliz!B30*correcao!$F$20-correcao!$H$25)/correcao!$B$17*(1-correcao!$B$29)+correcao!$C$2</f>
        <v>#VALUE!</v>
      </c>
      <c r="B25" s="15" t="n">
        <f aca="false">(-(arq_digitaliz!A30*correcao!$F$20-arq_digitaliz!B30*correcao!$F$21)/correcao!$B$18+correcao!$B$21)*correcao!$B$24+correcao!$B$27</f>
        <v>1.31029418018795</v>
      </c>
      <c r="C25" s="0" t="e">
        <f aca="false">IF(ISBLANK(A25),1,IF(A25&gt;A24,1,9999))</f>
        <v>#VALUE!</v>
      </c>
      <c r="D25" s="40" t="e">
        <f aca="false">IF(ISBLANK(A26),A25,D26)</f>
        <v>#VALUE!</v>
      </c>
    </row>
    <row r="26" customFormat="false" ht="12.75" hidden="false" customHeight="false" outlineLevel="0" collapsed="false">
      <c r="A26" s="40" t="e">
        <f aca="false">(arq_digitaliz!A31*correcao!$F$21+arq_digitaliz!B31*correcao!$F$20-correcao!$H$25)/correcao!$B$17*(1-correcao!$B$29)+correcao!$C$2</f>
        <v>#VALUE!</v>
      </c>
      <c r="B26" s="15" t="n">
        <f aca="false">(-(arq_digitaliz!A31*correcao!$F$20-arq_digitaliz!B31*correcao!$F$21)/correcao!$B$18+correcao!$B$21)*correcao!$B$24+correcao!$B$27</f>
        <v>1.33686225589411</v>
      </c>
      <c r="C26" s="0" t="e">
        <f aca="false">IF(ISBLANK(A26),1,IF(A26&gt;A25,1,9999))</f>
        <v>#VALUE!</v>
      </c>
      <c r="D26" s="40" t="e">
        <f aca="false">IF(ISBLANK(A27),A26,D27)</f>
        <v>#VALUE!</v>
      </c>
    </row>
    <row r="27" customFormat="false" ht="12.75" hidden="false" customHeight="false" outlineLevel="0" collapsed="false">
      <c r="A27" s="40" t="e">
        <f aca="false">(arq_digitaliz!A32*correcao!$F$21+arq_digitaliz!B32*correcao!$F$20-correcao!$H$25)/correcao!$B$17*(1-correcao!$B$29)+correcao!$C$2</f>
        <v>#VALUE!</v>
      </c>
      <c r="B27" s="15" t="n">
        <f aca="false">(-(arq_digitaliz!A32*correcao!$F$20-arq_digitaliz!B32*correcao!$F$21)/correcao!$B$18+correcao!$B$21)*correcao!$B$24+correcao!$B$27</f>
        <v>1.16037557995942</v>
      </c>
      <c r="C27" s="0" t="e">
        <f aca="false">IF(ISBLANK(A27),1,IF(A27&gt;A26,1,9999))</f>
        <v>#VALUE!</v>
      </c>
      <c r="D27" s="40" t="e">
        <f aca="false">IF(ISBLANK(A28),A27,D28)</f>
        <v>#VALUE!</v>
      </c>
    </row>
    <row r="28" customFormat="false" ht="12.75" hidden="false" customHeight="false" outlineLevel="0" collapsed="false">
      <c r="A28" s="40" t="e">
        <f aca="false">(arq_digitaliz!A33*correcao!$F$21+arq_digitaliz!B33*correcao!$F$20-correcao!$H$25)/correcao!$B$17*(1-correcao!$B$29)+correcao!$C$2</f>
        <v>#VALUE!</v>
      </c>
      <c r="B28" s="15" t="n">
        <f aca="false">(-(arq_digitaliz!A33*correcao!$F$20-arq_digitaliz!B33*correcao!$F$21)/correcao!$B$18+correcao!$B$21)*correcao!$B$24+correcao!$B$27</f>
        <v>1.0915443345808</v>
      </c>
      <c r="C28" s="0" t="e">
        <f aca="false">IF(ISBLANK(A28),1,IF(A28&gt;A27,1,9999))</f>
        <v>#VALUE!</v>
      </c>
      <c r="D28" s="40" t="e">
        <f aca="false">IF(ISBLANK(A29),A28,D29)</f>
        <v>#VALUE!</v>
      </c>
    </row>
    <row r="29" customFormat="false" ht="12.75" hidden="false" customHeight="false" outlineLevel="0" collapsed="false">
      <c r="A29" s="40" t="e">
        <f aca="false">(arq_digitaliz!A34*correcao!$F$21+arq_digitaliz!B34*correcao!$F$20-correcao!$H$25)/correcao!$B$17*(1-correcao!$B$29)+correcao!$C$2</f>
        <v>#VALUE!</v>
      </c>
      <c r="B29" s="15" t="n">
        <f aca="false">(-(arq_digitaliz!A34*correcao!$F$20-arq_digitaliz!B34*correcao!$F$21)/correcao!$B$18+correcao!$B$21)*correcao!$B$24+correcao!$B$27</f>
        <v>1.11102164214157</v>
      </c>
      <c r="C29" s="0" t="e">
        <f aca="false">IF(ISBLANK(A29),1,IF(A29&gt;A28,1,9999))</f>
        <v>#VALUE!</v>
      </c>
      <c r="D29" s="40" t="e">
        <f aca="false">IF(ISBLANK(A30),A29,D30)</f>
        <v>#VALUE!</v>
      </c>
    </row>
    <row r="30" customFormat="false" ht="12.75" hidden="false" customHeight="false" outlineLevel="0" collapsed="false">
      <c r="A30" s="40" t="e">
        <f aca="false">(arq_digitaliz!A35*correcao!$F$21+arq_digitaliz!B35*correcao!$F$20-correcao!$H$25)/correcao!$B$17*(1-correcao!$B$29)+correcao!$C$2</f>
        <v>#VALUE!</v>
      </c>
      <c r="B30" s="15" t="n">
        <f aca="false">(-(arq_digitaliz!A35*correcao!$F$20-arq_digitaliz!B35*correcao!$F$21)/correcao!$B$18+correcao!$B$21)*correcao!$B$24+correcao!$B$27</f>
        <v>1.05274760773667</v>
      </c>
      <c r="C30" s="0" t="e">
        <f aca="false">IF(ISBLANK(A30),1,IF(A30&gt;A29,1,9999))</f>
        <v>#VALUE!</v>
      </c>
      <c r="D30" s="40" t="e">
        <f aca="false">IF(ISBLANK(A31),A30,D31)</f>
        <v>#VALUE!</v>
      </c>
    </row>
    <row r="31" customFormat="false" ht="12.75" hidden="false" customHeight="false" outlineLevel="0" collapsed="false">
      <c r="A31" s="40" t="e">
        <f aca="false">(arq_digitaliz!A36*correcao!$F$21+arq_digitaliz!B36*correcao!$F$20-correcao!$H$25)/correcao!$B$17*(1-correcao!$B$29)+correcao!$C$2</f>
        <v>#VALUE!</v>
      </c>
      <c r="B31" s="15" t="n">
        <f aca="false">(-(arq_digitaliz!A36*correcao!$F$20-arq_digitaliz!B36*correcao!$F$21)/correcao!$B$18+correcao!$B$21)*correcao!$B$24+correcao!$B$27</f>
        <v>1.10763070971866</v>
      </c>
      <c r="C31" s="0" t="e">
        <f aca="false">IF(ISBLANK(A31),1,IF(A31&gt;A30,1,9999))</f>
        <v>#VALUE!</v>
      </c>
      <c r="D31" s="40" t="e">
        <f aca="false">IF(ISBLANK(A32),A31,D32)</f>
        <v>#VALUE!</v>
      </c>
    </row>
    <row r="32" customFormat="false" ht="12.75" hidden="false" customHeight="false" outlineLevel="0" collapsed="false">
      <c r="A32" s="40" t="e">
        <f aca="false">(arq_digitaliz!A37*correcao!$F$21+arq_digitaliz!B37*correcao!$F$20-correcao!$H$25)/correcao!$B$17*(1-correcao!$B$29)+correcao!$C$2</f>
        <v>#VALUE!</v>
      </c>
      <c r="B32" s="15" t="n">
        <f aca="false">(-(arq_digitaliz!A37*correcao!$F$20-arq_digitaliz!B37*correcao!$F$21)/correcao!$B$18+correcao!$B$21)*correcao!$B$24+correcao!$B$27</f>
        <v>1.05996880581501</v>
      </c>
      <c r="C32" s="0" t="e">
        <f aca="false">IF(ISBLANK(A32),1,IF(A32&gt;A31,1,9999))</f>
        <v>#VALUE!</v>
      </c>
      <c r="D32" s="40" t="e">
        <f aca="false">IF(ISBLANK(A33),A32,D33)</f>
        <v>#VALUE!</v>
      </c>
    </row>
    <row r="33" customFormat="false" ht="12.75" hidden="false" customHeight="false" outlineLevel="0" collapsed="false">
      <c r="A33" s="40" t="e">
        <f aca="false">(arq_digitaliz!A38*correcao!$F$21+arq_digitaliz!B38*correcao!$F$20-correcao!$H$25)/correcao!$B$17*(1-correcao!$B$29)+correcao!$C$2</f>
        <v>#VALUE!</v>
      </c>
      <c r="B33" s="15" t="n">
        <f aca="false">(-(arq_digitaliz!A38*correcao!$F$20-arq_digitaliz!B38*correcao!$F$21)/correcao!$B$18+correcao!$B$21)*correcao!$B$24+correcao!$B$27</f>
        <v>1.14318752495075</v>
      </c>
      <c r="C33" s="0" t="e">
        <f aca="false">IF(ISBLANK(A33),1,IF(A33&gt;A32,1,9999))</f>
        <v>#VALUE!</v>
      </c>
      <c r="D33" s="40" t="e">
        <f aca="false">IF(ISBLANK(A34),A33,D34)</f>
        <v>#VALUE!</v>
      </c>
    </row>
    <row r="34" customFormat="false" ht="12.75" hidden="false" customHeight="false" outlineLevel="0" collapsed="false">
      <c r="A34" s="40" t="e">
        <f aca="false">(arq_digitaliz!A39*correcao!$F$21+arq_digitaliz!B39*correcao!$F$20-correcao!$H$25)/correcao!$B$17*(1-correcao!$B$29)+correcao!$C$2</f>
        <v>#VALUE!</v>
      </c>
      <c r="B34" s="15" t="n">
        <f aca="false">(-(arq_digitaliz!A39*correcao!$F$20-arq_digitaliz!B39*correcao!$F$21)/correcao!$B$18+correcao!$B$21)*correcao!$B$24+correcao!$B$27</f>
        <v>1.23522337481799</v>
      </c>
      <c r="C34" s="0" t="e">
        <f aca="false">IF(ISBLANK(A34),1,IF(A34&gt;A33,1,9999))</f>
        <v>#VALUE!</v>
      </c>
      <c r="D34" s="40" t="e">
        <f aca="false">IF(ISBLANK(A35),A34,D35)</f>
        <v>#VALUE!</v>
      </c>
    </row>
    <row r="35" customFormat="false" ht="12.75" hidden="false" customHeight="false" outlineLevel="0" collapsed="false">
      <c r="A35" s="40" t="e">
        <f aca="false">(arq_digitaliz!A40*correcao!$F$21+arq_digitaliz!B40*correcao!$F$20-correcao!$H$25)/correcao!$B$17*(1-correcao!$B$29)+correcao!$C$2</f>
        <v>#VALUE!</v>
      </c>
      <c r="B35" s="15" t="n">
        <f aca="false">(-(arq_digitaliz!A40*correcao!$F$20-arq_digitaliz!B40*correcao!$F$21)/correcao!$B$18+correcao!$B$21)*correcao!$B$24+correcao!$B$27</f>
        <v>1.23528515605677</v>
      </c>
      <c r="C35" s="0" t="e">
        <f aca="false">IF(ISBLANK(A35),1,IF(A35&gt;A34,1,9999))</f>
        <v>#VALUE!</v>
      </c>
      <c r="D35" s="40" t="e">
        <f aca="false">IF(ISBLANK(A36),A35,D36)</f>
        <v>#VALUE!</v>
      </c>
    </row>
    <row r="36" customFormat="false" ht="12.75" hidden="false" customHeight="false" outlineLevel="0" collapsed="false">
      <c r="A36" s="40" t="e">
        <f aca="false">(arq_digitaliz!A41*correcao!$F$21+arq_digitaliz!B41*correcao!$F$20-correcao!$H$25)/correcao!$B$17*(1-correcao!$B$29)+correcao!$C$2</f>
        <v>#VALUE!</v>
      </c>
      <c r="B36" s="15" t="n">
        <f aca="false">(-(arq_digitaliz!A41*correcao!$F$20-arq_digitaliz!B41*correcao!$F$21)/correcao!$B$18+correcao!$B$21)*correcao!$B$24+correcao!$B$27</f>
        <v>1.37507214651654</v>
      </c>
      <c r="C36" s="0" t="e">
        <f aca="false">IF(ISBLANK(A36),1,IF(A36&gt;A35,1,9999))</f>
        <v>#VALUE!</v>
      </c>
      <c r="D36" s="40" t="e">
        <f aca="false">IF(ISBLANK(A37),A36,D37)</f>
        <v>#VALUE!</v>
      </c>
    </row>
    <row r="37" customFormat="false" ht="12.75" hidden="false" customHeight="false" outlineLevel="0" collapsed="false">
      <c r="A37" s="40" t="e">
        <f aca="false">(arq_digitaliz!A42*correcao!$F$21+arq_digitaliz!B42*correcao!$F$20-correcao!$H$25)/correcao!$B$17*(1-correcao!$B$29)+correcao!$C$2</f>
        <v>#VALUE!</v>
      </c>
      <c r="B37" s="15" t="n">
        <f aca="false">(-(arq_digitaliz!A42*correcao!$F$20-arq_digitaliz!B42*correcao!$F$21)/correcao!$B$18+correcao!$B$21)*correcao!$B$24+correcao!$B$27</f>
        <v>1.48829792872553</v>
      </c>
      <c r="C37" s="0" t="e">
        <f aca="false">IF(ISBLANK(A37),1,IF(A37&gt;A36,1,9999))</f>
        <v>#VALUE!</v>
      </c>
      <c r="D37" s="40" t="e">
        <f aca="false">IF(ISBLANK(A38),A37,D38)</f>
        <v>#VALUE!</v>
      </c>
    </row>
    <row r="38" customFormat="false" ht="12.75" hidden="false" customHeight="false" outlineLevel="0" collapsed="false">
      <c r="A38" s="40" t="e">
        <f aca="false">(arq_digitaliz!A43*correcao!$F$21+arq_digitaliz!B43*correcao!$F$20-correcao!$H$25)/correcao!$B$17*(1-correcao!$B$29)+correcao!$C$2</f>
        <v>#VALUE!</v>
      </c>
      <c r="B38" s="15" t="n">
        <f aca="false">(-(arq_digitaliz!A43*correcao!$F$20-arq_digitaliz!B43*correcao!$F$21)/correcao!$B$18+correcao!$B$21)*correcao!$B$24+correcao!$B$27</f>
        <v>1.47243122020951</v>
      </c>
      <c r="C38" s="0" t="e">
        <f aca="false">IF(ISBLANK(A38),1,IF(A38&gt;A37,1,9999))</f>
        <v>#VALUE!</v>
      </c>
      <c r="D38" s="40" t="e">
        <f aca="false">IF(ISBLANK(A39),A38,D39)</f>
        <v>#VALUE!</v>
      </c>
    </row>
    <row r="39" customFormat="false" ht="12.75" hidden="false" customHeight="false" outlineLevel="0" collapsed="false">
      <c r="A39" s="40" t="e">
        <f aca="false">(arq_digitaliz!A44*correcao!$F$21+arq_digitaliz!B44*correcao!$F$20-correcao!$H$25)/correcao!$B$17*(1-correcao!$B$29)+correcao!$C$2</f>
        <v>#VALUE!</v>
      </c>
      <c r="B39" s="15" t="n">
        <f aca="false">(-(arq_digitaliz!A44*correcao!$F$20-arq_digitaliz!B44*correcao!$F$21)/correcao!$B$18+correcao!$B$21)*correcao!$B$24+correcao!$B$27</f>
        <v>1.59278209635257</v>
      </c>
      <c r="C39" s="0" t="e">
        <f aca="false">IF(ISBLANK(A39),1,IF(A39&gt;A38,1,9999))</f>
        <v>#VALUE!</v>
      </c>
      <c r="D39" s="40" t="e">
        <f aca="false">IF(ISBLANK(A40),A39,D40)</f>
        <v>#VALUE!</v>
      </c>
    </row>
    <row r="40" customFormat="false" ht="12.75" hidden="false" customHeight="false" outlineLevel="0" collapsed="false">
      <c r="A40" s="40" t="e">
        <f aca="false">(arq_digitaliz!A45*correcao!$F$21+arq_digitaliz!B45*correcao!$F$20-correcao!$H$25)/correcao!$B$17*(1-correcao!$B$29)+correcao!$C$2</f>
        <v>#VALUE!</v>
      </c>
      <c r="B40" s="15" t="n">
        <f aca="false">(-(arq_digitaliz!A45*correcao!$F$20-arq_digitaliz!B45*correcao!$F$21)/correcao!$B$18+correcao!$B$21)*correcao!$B$24+correcao!$B$27</f>
        <v>1.67772030773583</v>
      </c>
      <c r="C40" s="0" t="e">
        <f aca="false">IF(ISBLANK(A40),1,IF(A40&gt;A39,1,9999))</f>
        <v>#VALUE!</v>
      </c>
      <c r="D40" s="40" t="e">
        <f aca="false">IF(ISBLANK(A41),A40,D41)</f>
        <v>#VALUE!</v>
      </c>
    </row>
    <row r="41" customFormat="false" ht="12.75" hidden="false" customHeight="false" outlineLevel="0" collapsed="false">
      <c r="A41" s="40" t="e">
        <f aca="false">(arq_digitaliz!A46*correcao!$F$21+arq_digitaliz!B46*correcao!$F$20-correcao!$H$25)/correcao!$B$17*(1-correcao!$B$29)+correcao!$C$2</f>
        <v>#VALUE!</v>
      </c>
      <c r="B41" s="15" t="n">
        <f aca="false">(-(arq_digitaliz!A46*correcao!$F$20-arq_digitaliz!B46*correcao!$F$21)/correcao!$B$18+correcao!$B$21)*correcao!$B$24+correcao!$B$27</f>
        <v>1.66544360451457</v>
      </c>
      <c r="C41" s="0" t="e">
        <f aca="false">IF(ISBLANK(A41),1,IF(A41&gt;A40,1,9999))</f>
        <v>#VALUE!</v>
      </c>
      <c r="D41" s="40" t="e">
        <f aca="false">IF(ISBLANK(A42),A41,D42)</f>
        <v>#VALUE!</v>
      </c>
    </row>
    <row r="42" customFormat="false" ht="12.75" hidden="false" customHeight="false" outlineLevel="0" collapsed="false">
      <c r="A42" s="40" t="e">
        <f aca="false">(arq_digitaliz!A47*correcao!$F$21+arq_digitaliz!B47*correcao!$F$20-correcao!$H$25)/correcao!$B$17*(1-correcao!$B$29)+correcao!$C$2</f>
        <v>#VALUE!</v>
      </c>
      <c r="B42" s="15" t="n">
        <f aca="false">(-(arq_digitaliz!A47*correcao!$F$20-arq_digitaliz!B47*correcao!$F$21)/correcao!$B$18+correcao!$B$21)*correcao!$B$24+correcao!$B$27</f>
        <v>1.72737629003635</v>
      </c>
      <c r="C42" s="0" t="e">
        <f aca="false">IF(ISBLANK(A42),1,IF(A42&gt;A41,1,9999))</f>
        <v>#VALUE!</v>
      </c>
      <c r="D42" s="40" t="e">
        <f aca="false">IF(ISBLANK(A43),A42,D43)</f>
        <v>#VALUE!</v>
      </c>
    </row>
    <row r="43" customFormat="false" ht="12.75" hidden="false" customHeight="false" outlineLevel="0" collapsed="false">
      <c r="A43" s="40" t="e">
        <f aca="false">(arq_digitaliz!A48*correcao!$F$21+arq_digitaliz!B48*correcao!$F$20-correcao!$H$25)/correcao!$B$17*(1-correcao!$B$29)+correcao!$C$2</f>
        <v>#VALUE!</v>
      </c>
      <c r="B43" s="15" t="n">
        <f aca="false">(-(arq_digitaliz!A48*correcao!$F$20-arq_digitaliz!B48*correcao!$F$21)/correcao!$B$18+correcao!$B$21)*correcao!$B$24+correcao!$B$27</f>
        <v>1.69560855009882</v>
      </c>
      <c r="C43" s="0" t="e">
        <f aca="false">IF(ISBLANK(A43),1,IF(A43&gt;A42,1,9999))</f>
        <v>#VALUE!</v>
      </c>
      <c r="D43" s="40" t="e">
        <f aca="false">IF(ISBLANK(A44),A43,D44)</f>
        <v>#VALUE!</v>
      </c>
    </row>
    <row r="44" customFormat="false" ht="12.75" hidden="false" customHeight="false" outlineLevel="0" collapsed="false">
      <c r="A44" s="40" t="e">
        <f aca="false">(arq_digitaliz!A49*correcao!$F$21+arq_digitaliz!B49*correcao!$F$20-correcao!$H$25)/correcao!$B$17*(1-correcao!$B$29)+correcao!$C$2</f>
        <v>#VALUE!</v>
      </c>
      <c r="B44" s="15" t="n">
        <f aca="false">(-(arq_digitaliz!A49*correcao!$F$20-arq_digitaliz!B49*correcao!$F$21)/correcao!$B$18+correcao!$B$21)*correcao!$B$24+correcao!$B$27</f>
        <v>1.72923307391694</v>
      </c>
      <c r="C44" s="0" t="e">
        <f aca="false">IF(ISBLANK(A44),1,IF(A44&gt;A43,1,9999))</f>
        <v>#VALUE!</v>
      </c>
      <c r="D44" s="40" t="e">
        <f aca="false">IF(ISBLANK(A45),A44,D45)</f>
        <v>#VALUE!</v>
      </c>
    </row>
    <row r="45" customFormat="false" ht="12.75" hidden="false" customHeight="false" outlineLevel="0" collapsed="false">
      <c r="A45" s="40" t="e">
        <f aca="false">(arq_digitaliz!A50*correcao!$F$21+arq_digitaliz!B50*correcao!$F$20-correcao!$H$25)/correcao!$B$17*(1-correcao!$B$29)+correcao!$C$2</f>
        <v>#VALUE!</v>
      </c>
      <c r="B45" s="15" t="n">
        <f aca="false">(-(arq_digitaliz!A50*correcao!$F$20-arq_digitaliz!B50*correcao!$F$21)/correcao!$B$18+correcao!$B$21)*correcao!$B$24+correcao!$B$27</f>
        <v>1.73989325361827</v>
      </c>
      <c r="C45" s="0" t="e">
        <f aca="false">IF(ISBLANK(A45),1,IF(A45&gt;A44,1,9999))</f>
        <v>#VALUE!</v>
      </c>
      <c r="D45" s="40" t="e">
        <f aca="false">IF(ISBLANK(A46),A45,D46)</f>
        <v>#VALUE!</v>
      </c>
    </row>
    <row r="46" customFormat="false" ht="12.75" hidden="false" customHeight="false" outlineLevel="0" collapsed="false">
      <c r="A46" s="40" t="e">
        <f aca="false">(arq_digitaliz!A51*correcao!$F$21+arq_digitaliz!B51*correcao!$F$20-correcao!$H$25)/correcao!$B$17*(1-correcao!$B$29)+correcao!$C$2</f>
        <v>#VALUE!</v>
      </c>
      <c r="B46" s="15" t="n">
        <f aca="false">(-(arq_digitaliz!A51*correcao!$F$20-arq_digitaliz!B51*correcao!$F$21)/correcao!$B$18+correcao!$B$21)*correcao!$B$24+correcao!$B$27</f>
        <v>1.72226586536592</v>
      </c>
      <c r="C46" s="0" t="e">
        <f aca="false">IF(ISBLANK(A46),1,IF(A46&gt;A45,1,9999))</f>
        <v>#VALUE!</v>
      </c>
      <c r="D46" s="40" t="e">
        <f aca="false">IF(ISBLANK(A47),A46,D47)</f>
        <v>#VALUE!</v>
      </c>
    </row>
    <row r="47" customFormat="false" ht="12.75" hidden="false" customHeight="false" outlineLevel="0" collapsed="false">
      <c r="A47" s="40" t="e">
        <f aca="false">(arq_digitaliz!A52*correcao!$F$21+arq_digitaliz!B52*correcao!$F$20-correcao!$H$25)/correcao!$B$17*(1-correcao!$B$29)+correcao!$C$2</f>
        <v>#VALUE!</v>
      </c>
      <c r="B47" s="15" t="n">
        <f aca="false">(-(arq_digitaliz!A52*correcao!$F$20-arq_digitaliz!B52*correcao!$F$21)/correcao!$B$18+correcao!$B$21)*correcao!$B$24+correcao!$B$27</f>
        <v>1.76122047760425</v>
      </c>
      <c r="C47" s="0" t="e">
        <f aca="false">IF(ISBLANK(A47),1,IF(A47&gt;A46,1,9999))</f>
        <v>#VALUE!</v>
      </c>
      <c r="D47" s="40" t="e">
        <f aca="false">IF(ISBLANK(A48),A47,D48)</f>
        <v>#VALUE!</v>
      </c>
    </row>
    <row r="48" customFormat="false" ht="12.75" hidden="false" customHeight="false" outlineLevel="0" collapsed="false">
      <c r="A48" s="40" t="e">
        <f aca="false">(arq_digitaliz!A53*correcao!$F$21+arq_digitaliz!B53*correcao!$F$20-correcao!$H$25)/correcao!$B$17*(1-correcao!$B$29)+correcao!$C$2</f>
        <v>#VALUE!</v>
      </c>
      <c r="B48" s="15" t="n">
        <f aca="false">(-(arq_digitaliz!A53*correcao!$F$20-arq_digitaliz!B53*correcao!$F$21)/correcao!$B$18+correcao!$B$21)*correcao!$B$24+correcao!$B$27</f>
        <v>1.7065570422441</v>
      </c>
      <c r="C48" s="0" t="e">
        <f aca="false">IF(ISBLANK(A48),1,IF(A48&gt;A47,1,9999))</f>
        <v>#VALUE!</v>
      </c>
      <c r="D48" s="40" t="e">
        <f aca="false">IF(ISBLANK(A49),A48,D49)</f>
        <v>#VALUE!</v>
      </c>
    </row>
    <row r="49" customFormat="false" ht="12.75" hidden="false" customHeight="false" outlineLevel="0" collapsed="false">
      <c r="A49" s="40" t="e">
        <f aca="false">(arq_digitaliz!A54*correcao!$F$21+arq_digitaliz!B54*correcao!$F$20-correcao!$H$25)/correcao!$B$17*(1-correcao!$B$29)+correcao!$C$2</f>
        <v>#VALUE!</v>
      </c>
      <c r="B49" s="15" t="n">
        <f aca="false">(-(arq_digitaliz!A54*correcao!$F$20-arq_digitaliz!B54*correcao!$F$21)/correcao!$B$18+correcao!$B$21)*correcao!$B$24+correcao!$B$27</f>
        <v>1.59353720036235</v>
      </c>
      <c r="C49" s="0" t="e">
        <f aca="false">IF(ISBLANK(A49),1,IF(A49&gt;A48,1,9999))</f>
        <v>#VALUE!</v>
      </c>
      <c r="D49" s="40" t="e">
        <f aca="false">IF(ISBLANK(A50),A49,D50)</f>
        <v>#VALUE!</v>
      </c>
    </row>
    <row r="50" customFormat="false" ht="12.75" hidden="false" customHeight="false" outlineLevel="0" collapsed="false">
      <c r="A50" s="40" t="e">
        <f aca="false">(arq_digitaliz!A55*correcao!$F$21+arq_digitaliz!B55*correcao!$F$20-correcao!$H$25)/correcao!$B$17*(1-correcao!$B$29)+correcao!$C$2</f>
        <v>#VALUE!</v>
      </c>
      <c r="B50" s="15" t="n">
        <f aca="false">(-(arq_digitaliz!A55*correcao!$F$20-arq_digitaliz!B55*correcao!$F$21)/correcao!$B$18+correcao!$B$21)*correcao!$B$24+correcao!$B$27</f>
        <v>1.48231922283368</v>
      </c>
      <c r="C50" s="0" t="e">
        <f aca="false">IF(ISBLANK(A50),1,IF(A50&gt;A49,1,9999))</f>
        <v>#VALUE!</v>
      </c>
      <c r="D50" s="40" t="e">
        <f aca="false">IF(ISBLANK(A51),A50,D51)</f>
        <v>#VALUE!</v>
      </c>
    </row>
    <row r="51" customFormat="false" ht="12.75" hidden="false" customHeight="false" outlineLevel="0" collapsed="false">
      <c r="A51" s="40" t="e">
        <f aca="false">(arq_digitaliz!A56*correcao!$F$21+arq_digitaliz!B56*correcao!$F$20-correcao!$H$25)/correcao!$B$17*(1-correcao!$B$29)+correcao!$C$2</f>
        <v>#VALUE!</v>
      </c>
      <c r="B51" s="15" t="n">
        <f aca="false">(-(arq_digitaliz!A56*correcao!$F$20-arq_digitaliz!B56*correcao!$F$21)/correcao!$B$18+correcao!$B$21)*correcao!$B$24+correcao!$B$27</f>
        <v>1.4311016336687</v>
      </c>
      <c r="C51" s="0" t="e">
        <f aca="false">IF(ISBLANK(A51),1,IF(A51&gt;A50,1,9999))</f>
        <v>#VALUE!</v>
      </c>
      <c r="D51" s="40" t="e">
        <f aca="false">IF(ISBLANK(A52),A51,D52)</f>
        <v>#VALUE!</v>
      </c>
    </row>
    <row r="52" customFormat="false" ht="12.75" hidden="false" customHeight="false" outlineLevel="0" collapsed="false">
      <c r="A52" s="40" t="e">
        <f aca="false">(arq_digitaliz!A57*correcao!$F$21+arq_digitaliz!B57*correcao!$F$20-correcao!$H$25)/correcao!$B$17*(1-correcao!$B$29)+correcao!$C$2</f>
        <v>#VALUE!</v>
      </c>
      <c r="B52" s="15" t="n">
        <f aca="false">(-(arq_digitaliz!A57*correcao!$F$20-arq_digitaliz!B57*correcao!$F$21)/correcao!$B$18+correcao!$B$21)*correcao!$B$24+correcao!$B$27</f>
        <v>1.47181692564335</v>
      </c>
      <c r="C52" s="0" t="e">
        <f aca="false">IF(ISBLANK(A52),1,IF(A52&gt;A51,1,9999))</f>
        <v>#VALUE!</v>
      </c>
      <c r="D52" s="40" t="e">
        <f aca="false">IF(ISBLANK(A53),A52,D53)</f>
        <v>#VALUE!</v>
      </c>
    </row>
    <row r="53" customFormat="false" ht="12.75" hidden="false" customHeight="false" outlineLevel="0" collapsed="false">
      <c r="A53" s="40" t="e">
        <f aca="false">(arq_digitaliz!A58*correcao!$F$21+arq_digitaliz!B58*correcao!$F$20-correcao!$H$25)/correcao!$B$17*(1-correcao!$B$29)+correcao!$C$2</f>
        <v>#VALUE!</v>
      </c>
      <c r="B53" s="15" t="n">
        <f aca="false">(-(arq_digitaliz!A58*correcao!$F$20-arq_digitaliz!B58*correcao!$F$21)/correcao!$B$18+correcao!$B$21)*correcao!$B$24+correcao!$B$27</f>
        <v>1.44181673289754</v>
      </c>
      <c r="C53" s="0" t="e">
        <f aca="false">IF(ISBLANK(A53),1,IF(A53&gt;A52,1,9999))</f>
        <v>#VALUE!</v>
      </c>
      <c r="D53" s="40" t="e">
        <f aca="false">IF(ISBLANK(A54),A53,D54)</f>
        <v>#VALUE!</v>
      </c>
    </row>
    <row r="54" customFormat="false" ht="12.75" hidden="false" customHeight="false" outlineLevel="0" collapsed="false">
      <c r="A54" s="40" t="e">
        <f aca="false">(arq_digitaliz!A59*correcao!$F$21+arq_digitaliz!B59*correcao!$F$20-correcao!$H$25)/correcao!$B$17*(1-correcao!$B$29)+correcao!$C$2</f>
        <v>#VALUE!</v>
      </c>
      <c r="B54" s="15" t="n">
        <f aca="false">(-(arq_digitaliz!A59*correcao!$F$20-arq_digitaliz!B59*correcao!$F$21)/correcao!$B$18+correcao!$B$21)*correcao!$B$24+correcao!$B$27</f>
        <v>1.52678926719743</v>
      </c>
      <c r="C54" s="0" t="e">
        <f aca="false">IF(ISBLANK(A54),1,IF(A54&gt;A53,1,9999))</f>
        <v>#VALUE!</v>
      </c>
      <c r="D54" s="40" t="e">
        <f aca="false">IF(ISBLANK(A55),A54,D55)</f>
        <v>#VALUE!</v>
      </c>
    </row>
    <row r="55" customFormat="false" ht="12.75" hidden="false" customHeight="false" outlineLevel="0" collapsed="false">
      <c r="A55" s="40" t="e">
        <f aca="false">(arq_digitaliz!A60*correcao!$F$21+arq_digitaliz!B60*correcao!$F$20-correcao!$H$25)/correcao!$B$17*(1-correcao!$B$29)+correcao!$C$2</f>
        <v>#VALUE!</v>
      </c>
      <c r="B55" s="15" t="n">
        <f aca="false">(-(arq_digitaliz!A60*correcao!$F$20-arq_digitaliz!B60*correcao!$F$21)/correcao!$B$18+correcao!$B$21)*correcao!$B$24+correcao!$B$27</f>
        <v>1.48266245193309</v>
      </c>
      <c r="C55" s="0" t="e">
        <f aca="false">IF(ISBLANK(A55),1,IF(A55&gt;A54,1,9999))</f>
        <v>#VALUE!</v>
      </c>
      <c r="D55" s="40" t="e">
        <f aca="false">IF(ISBLANK(A56),A55,D56)</f>
        <v>#VALUE!</v>
      </c>
    </row>
    <row r="56" customFormat="false" ht="12.75" hidden="false" customHeight="false" outlineLevel="0" collapsed="false">
      <c r="A56" s="40" t="e">
        <f aca="false">(arq_digitaliz!A61*correcao!$F$21+arq_digitaliz!B61*correcao!$F$20-correcao!$H$25)/correcao!$B$17*(1-correcao!$B$29)+correcao!$C$2</f>
        <v>#VALUE!</v>
      </c>
      <c r="B56" s="15" t="n">
        <f aca="false">(-(arq_digitaliz!A61*correcao!$F$20-arq_digitaliz!B61*correcao!$F$21)/correcao!$B$18+correcao!$B$21)*correcao!$B$24+correcao!$B$27</f>
        <v>1.52335715015777</v>
      </c>
      <c r="C56" s="0" t="e">
        <f aca="false">IF(ISBLANK(A56),1,IF(A56&gt;A55,1,9999))</f>
        <v>#VALUE!</v>
      </c>
      <c r="D56" s="40" t="e">
        <f aca="false">IF(ISBLANK(A57),A56,D57)</f>
        <v>#VALUE!</v>
      </c>
    </row>
    <row r="57" customFormat="false" ht="12.75" hidden="false" customHeight="false" outlineLevel="0" collapsed="false">
      <c r="A57" s="40" t="e">
        <f aca="false">(arq_digitaliz!A62*correcao!$F$21+arq_digitaliz!B62*correcao!$F$20-correcao!$H$25)/correcao!$B$17*(1-correcao!$B$29)+correcao!$C$2</f>
        <v>#VALUE!</v>
      </c>
      <c r="B57" s="15" t="n">
        <f aca="false">(-(arq_digitaliz!A62*correcao!$F$20-arq_digitaliz!B62*correcao!$F$21)/correcao!$B$18+correcao!$B$21)*correcao!$B$24+correcao!$B$27</f>
        <v>1.48804745699761</v>
      </c>
      <c r="C57" s="0" t="e">
        <f aca="false">IF(ISBLANK(A57),1,IF(A57&gt;A56,1,9999))</f>
        <v>#VALUE!</v>
      </c>
      <c r="D57" s="40" t="e">
        <f aca="false">IF(ISBLANK(A58),A57,D58)</f>
        <v>#VALUE!</v>
      </c>
    </row>
    <row r="58" customFormat="false" ht="12.75" hidden="false" customHeight="false" outlineLevel="0" collapsed="false">
      <c r="A58" s="40" t="e">
        <f aca="false">(arq_digitaliz!A63*correcao!$F$21+arq_digitaliz!B63*correcao!$F$20-correcao!$H$25)/correcao!$B$17*(1-correcao!$B$29)+correcao!$C$2</f>
        <v>#VALUE!</v>
      </c>
      <c r="B58" s="15" t="n">
        <f aca="false">(-(arq_digitaliz!A63*correcao!$F$20-arq_digitaliz!B63*correcao!$F$21)/correcao!$B$18+correcao!$B$21)*correcao!$B$24+correcao!$B$27</f>
        <v>1.50223586075492</v>
      </c>
      <c r="C58" s="0" t="e">
        <f aca="false">IF(ISBLANK(A58),1,IF(A58&gt;A57,1,9999))</f>
        <v>#VALUE!</v>
      </c>
      <c r="D58" s="40" t="e">
        <f aca="false">IF(ISBLANK(A59),A58,D59)</f>
        <v>#VALUE!</v>
      </c>
    </row>
    <row r="59" customFormat="false" ht="12.75" hidden="false" customHeight="false" outlineLevel="0" collapsed="false">
      <c r="A59" s="40" t="e">
        <f aca="false">(arq_digitaliz!A64*correcao!$F$21+arq_digitaliz!B64*correcao!$F$20-correcao!$H$25)/correcao!$B$17*(1-correcao!$B$29)+correcao!$C$2</f>
        <v>#VALUE!</v>
      </c>
      <c r="B59" s="15" t="n">
        <f aca="false">(-(arq_digitaliz!A64*correcao!$F$20-arq_digitaliz!B64*correcao!$F$21)/correcao!$B$18+correcao!$B$21)*correcao!$B$24+correcao!$B$27</f>
        <v>1.4846016107913</v>
      </c>
      <c r="C59" s="0" t="e">
        <f aca="false">IF(ISBLANK(A59),1,IF(A59&gt;A58,1,9999))</f>
        <v>#VALUE!</v>
      </c>
      <c r="D59" s="40" t="e">
        <f aca="false">IF(ISBLANK(A60),A59,D60)</f>
        <v>#VALUE!</v>
      </c>
    </row>
    <row r="60" customFormat="false" ht="12.75" hidden="false" customHeight="false" outlineLevel="0" collapsed="false">
      <c r="A60" s="40" t="e">
        <f aca="false">(arq_digitaliz!A65*correcao!$F$21+arq_digitaliz!B65*correcao!$F$20-correcao!$H$25)/correcao!$B$17*(1-correcao!$B$29)+correcao!$C$2</f>
        <v>#VALUE!</v>
      </c>
      <c r="B60" s="15" t="n">
        <f aca="false">(-(arq_digitaliz!A65*correcao!$F$20-arq_digitaliz!B65*correcao!$F$21)/correcao!$B$18+correcao!$B$21)*correcao!$B$24+correcao!$B$27</f>
        <v>1.59435408559977</v>
      </c>
      <c r="C60" s="0" t="e">
        <f aca="false">IF(ISBLANK(A60),1,IF(A60&gt;A59,1,9999))</f>
        <v>#VALUE!</v>
      </c>
      <c r="D60" s="40" t="e">
        <f aca="false">IF(ISBLANK(A61),A60,D61)</f>
        <v>#VALUE!</v>
      </c>
    </row>
    <row r="61" customFormat="false" ht="12.75" hidden="false" customHeight="false" outlineLevel="0" collapsed="false">
      <c r="A61" s="40" t="e">
        <f aca="false">(arq_digitaliz!A66*correcao!$F$21+arq_digitaliz!B66*correcao!$F$20-correcao!$H$25)/correcao!$B$17*(1-correcao!$B$29)+correcao!$C$2</f>
        <v>#VALUE!</v>
      </c>
      <c r="B61" s="15" t="n">
        <f aca="false">(-(arq_digitaliz!A66*correcao!$F$20-arq_digitaliz!B66*correcao!$F$21)/correcao!$B$18+correcao!$B$21)*correcao!$B$24+correcao!$B$27</f>
        <v>1.69524824507114</v>
      </c>
      <c r="C61" s="0" t="e">
        <f aca="false">IF(ISBLANK(A61),1,IF(A61&gt;A60,1,9999))</f>
        <v>#VALUE!</v>
      </c>
      <c r="D61" s="40" t="e">
        <f aca="false">IF(ISBLANK(A62),A61,D62)</f>
        <v>#VALUE!</v>
      </c>
    </row>
    <row r="62" customFormat="false" ht="12.75" hidden="false" customHeight="false" outlineLevel="0" collapsed="false">
      <c r="A62" s="40" t="e">
        <f aca="false">(arq_digitaliz!A67*correcao!$F$21+arq_digitaliz!B67*correcao!$F$20-correcao!$H$25)/correcao!$B$17*(1-correcao!$B$29)+correcao!$C$2</f>
        <v>#VALUE!</v>
      </c>
      <c r="B62" s="15" t="n">
        <f aca="false">(-(arq_digitaliz!A67*correcao!$F$20-arq_digitaliz!B67*correcao!$F$21)/correcao!$B$18+correcao!$B$21)*correcao!$B$24+correcao!$B$27</f>
        <v>1.67762772140212</v>
      </c>
      <c r="C62" s="0" t="e">
        <f aca="false">IF(ISBLANK(A62),1,IF(A62&gt;A61,1,9999))</f>
        <v>#VALUE!</v>
      </c>
      <c r="D62" s="40" t="e">
        <f aca="false">IF(ISBLANK(A63),A62,D63)</f>
        <v>#VALUE!</v>
      </c>
    </row>
    <row r="63" customFormat="false" ht="12.75" hidden="false" customHeight="false" outlineLevel="0" collapsed="false">
      <c r="A63" s="40" t="e">
        <f aca="false">(arq_digitaliz!A68*correcao!$F$21+arq_digitaliz!B68*correcao!$F$20-correcao!$H$25)/correcao!$B$17*(1-correcao!$B$29)+correcao!$C$2</f>
        <v>#VALUE!</v>
      </c>
      <c r="B63" s="15" t="n">
        <f aca="false">(-(arq_digitaliz!A68*correcao!$F$20-arq_digitaliz!B68*correcao!$F$21)/correcao!$B$18+correcao!$B$21)*correcao!$B$24+correcao!$B$27</f>
        <v>1.71658920108467</v>
      </c>
      <c r="C63" s="0" t="e">
        <f aca="false">IF(ISBLANK(A63),1,IF(A63&gt;A62,1,9999))</f>
        <v>#VALUE!</v>
      </c>
      <c r="D63" s="40" t="e">
        <f aca="false">IF(ISBLANK(A64),A63,D64)</f>
        <v>#VALUE!</v>
      </c>
    </row>
    <row r="64" customFormat="false" ht="12.75" hidden="false" customHeight="false" outlineLevel="0" collapsed="false">
      <c r="A64" s="40" t="e">
        <f aca="false">(arq_digitaliz!A69*correcao!$F$21+arq_digitaliz!B69*correcao!$F$20-correcao!$H$25)/correcao!$B$17*(1-correcao!$B$29)+correcao!$C$2</f>
        <v>#VALUE!</v>
      </c>
      <c r="B64" s="15" t="n">
        <f aca="false">(-(arq_digitaliz!A69*correcao!$F$20-arq_digitaliz!B69*correcao!$F$21)/correcao!$B$18+correcao!$B$21)*correcao!$B$24+correcao!$B$27</f>
        <v>1.75555754248966</v>
      </c>
      <c r="C64" s="0" t="e">
        <f aca="false">IF(ISBLANK(A64),1,IF(A64&gt;A63,1,9999))</f>
        <v>#VALUE!</v>
      </c>
      <c r="D64" s="40" t="e">
        <f aca="false">IF(ISBLANK(A65),A64,D65)</f>
        <v>#VALUE!</v>
      </c>
    </row>
    <row r="65" customFormat="false" ht="12.75" hidden="false" customHeight="false" outlineLevel="0" collapsed="false">
      <c r="A65" s="40" t="e">
        <f aca="false">(arq_digitaliz!A70*correcao!$F$21+arq_digitaliz!B70*correcao!$F$20-correcao!$H$25)/correcao!$B$17*(1-correcao!$B$29)+correcao!$C$2</f>
        <v>#VALUE!</v>
      </c>
      <c r="B65" s="15" t="n">
        <f aca="false">(-(arq_digitaliz!A70*correcao!$F$20-arq_digitaliz!B70*correcao!$F$21)/correcao!$B$18+correcao!$B$21)*correcao!$B$24+correcao!$B$27</f>
        <v>1.72556421145512</v>
      </c>
      <c r="C65" s="0" t="e">
        <f aca="false">IF(ISBLANK(A65),1,IF(A65&gt;A64,1,9999))</f>
        <v>#VALUE!</v>
      </c>
      <c r="D65" s="40" t="e">
        <f aca="false">IF(ISBLANK(A66),A65,D66)</f>
        <v>#VALUE!</v>
      </c>
    </row>
    <row r="66" customFormat="false" ht="12.75" hidden="false" customHeight="false" outlineLevel="0" collapsed="false">
      <c r="A66" s="40" t="e">
        <f aca="false">(arq_digitaliz!A71*correcao!$F$21+arq_digitaliz!B71*correcao!$F$20-correcao!$H$25)/correcao!$B$17*(1-correcao!$B$29)+correcao!$C$2</f>
        <v>#VALUE!</v>
      </c>
      <c r="B66" s="15" t="n">
        <f aca="false">(-(arq_digitaliz!A71*correcao!$F$20-arq_digitaliz!B71*correcao!$F$21)/correcao!$B$18+correcao!$B$21)*correcao!$B$24+correcao!$B$27</f>
        <v>1.75036474284162</v>
      </c>
      <c r="C66" s="0" t="e">
        <f aca="false">IF(ISBLANK(A66),1,IF(A66&gt;A65,1,9999))</f>
        <v>#VALUE!</v>
      </c>
      <c r="D66" s="40" t="e">
        <f aca="false">IF(ISBLANK(A67),A66,D67)</f>
        <v>#VALUE!</v>
      </c>
    </row>
    <row r="67" customFormat="false" ht="12.75" hidden="false" customHeight="false" outlineLevel="0" collapsed="false">
      <c r="A67" s="40" t="e">
        <f aca="false">(arq_digitaliz!A72*correcao!$F$21+arq_digitaliz!B72*correcao!$F$20-correcao!$H$25)/correcao!$B$17*(1-correcao!$B$29)+correcao!$C$2</f>
        <v>#VALUE!</v>
      </c>
      <c r="B67" s="15" t="n">
        <f aca="false">(-(arq_digitaliz!A72*correcao!$F$20-arq_digitaliz!B72*correcao!$F$21)/correcao!$B$18+correcao!$B$21)*correcao!$B$24+correcao!$B$27</f>
        <v>1.72392022960188</v>
      </c>
      <c r="C67" s="0" t="e">
        <f aca="false">IF(ISBLANK(A67),1,IF(A67&gt;A66,1,9999))</f>
        <v>#VALUE!</v>
      </c>
      <c r="D67" s="40" t="e">
        <f aca="false">IF(ISBLANK(A68),A67,D68)</f>
        <v>#VALUE!</v>
      </c>
    </row>
    <row r="68" customFormat="false" ht="12.75" hidden="false" customHeight="false" outlineLevel="0" collapsed="false">
      <c r="A68" s="40" t="e">
        <f aca="false">(arq_digitaliz!A73*correcao!$F$21+arq_digitaliz!B73*correcao!$F$20-correcao!$H$25)/correcao!$B$17*(1-correcao!$B$29)+correcao!$C$2</f>
        <v>#VALUE!</v>
      </c>
      <c r="B68" s="15" t="n">
        <f aca="false">(-(arq_digitaliz!A73*correcao!$F$20-arq_digitaliz!B73*correcao!$F$21)/correcao!$B$18+correcao!$B$21)*correcao!$B$24+correcao!$B$27</f>
        <v>1.74872762557171</v>
      </c>
      <c r="C68" s="0" t="e">
        <f aca="false">IF(ISBLANK(A68),1,IF(A68&gt;A67,1,9999))</f>
        <v>#VALUE!</v>
      </c>
      <c r="D68" s="40" t="e">
        <f aca="false">IF(ISBLANK(A69),A68,D69)</f>
        <v>#VALUE!</v>
      </c>
    </row>
    <row r="69" customFormat="false" ht="12.75" hidden="false" customHeight="false" outlineLevel="0" collapsed="false">
      <c r="A69" s="40" t="e">
        <f aca="false">(arq_digitaliz!A74*correcao!$F$21+arq_digitaliz!B74*correcao!$F$20-correcao!$H$25)/correcao!$B$17*(1-correcao!$B$29)+correcao!$C$2</f>
        <v>#VALUE!</v>
      </c>
      <c r="B69" s="15" t="n">
        <f aca="false">(-(arq_digitaliz!A74*correcao!$F$20-arq_digitaliz!B74*correcao!$F$21)/correcao!$B$18+correcao!$B$21)*correcao!$B$24+correcao!$B$27</f>
        <v>1.71698734683955</v>
      </c>
      <c r="C69" s="0" t="e">
        <f aca="false">IF(ISBLANK(A69),1,IF(A69&gt;A68,1,9999))</f>
        <v>#VALUE!</v>
      </c>
      <c r="D69" s="40" t="e">
        <f aca="false">IF(ISBLANK(A70),A69,D70)</f>
        <v>#VALUE!</v>
      </c>
    </row>
    <row r="70" customFormat="false" ht="12.75" hidden="false" customHeight="false" outlineLevel="0" collapsed="false">
      <c r="A70" s="40" t="e">
        <f aca="false">(arq_digitaliz!A75*correcao!$F$21+arq_digitaliz!B75*correcao!$F$20-correcao!$H$25)/correcao!$B$17*(1-correcao!$B$29)+correcao!$C$2</f>
        <v>#VALUE!</v>
      </c>
      <c r="B70" s="15" t="n">
        <f aca="false">(-(arq_digitaliz!A75*correcao!$F$20-arq_digitaliz!B75*correcao!$F$21)/correcao!$B$18+correcao!$B$21)*correcao!$B$24+correcao!$B$27</f>
        <v>1.686994015805</v>
      </c>
      <c r="C70" s="0" t="e">
        <f aca="false">IF(ISBLANK(A70),1,IF(A70&gt;A69,1,9999))</f>
        <v>#VALUE!</v>
      </c>
      <c r="D70" s="40" t="e">
        <f aca="false">IF(ISBLANK(A71),A70,D71)</f>
        <v>#VALUE!</v>
      </c>
    </row>
    <row r="71" customFormat="false" ht="12.75" hidden="false" customHeight="false" outlineLevel="0" collapsed="false">
      <c r="A71" s="40" t="e">
        <f aca="false">(arq_digitaliz!A76*correcao!$F$21+arq_digitaliz!B76*correcao!$F$20-correcao!$H$25)/correcao!$B$17*(1-correcao!$B$29)+correcao!$C$2</f>
        <v>#VALUE!</v>
      </c>
      <c r="B71" s="15" t="n">
        <f aca="false">(-(arq_digitaliz!A76*correcao!$F$20-arq_digitaliz!B76*correcao!$F$21)/correcao!$B$18+correcao!$B$21)*correcao!$B$24+correcao!$B$27</f>
        <v>1.71531590666416</v>
      </c>
      <c r="C71" s="0" t="e">
        <f aca="false">IF(ISBLANK(A71),1,IF(A71&gt;A70,1,9999))</f>
        <v>#VALUE!</v>
      </c>
      <c r="D71" s="40" t="e">
        <f aca="false">IF(ISBLANK(A72),A71,D72)</f>
        <v>#VALUE!</v>
      </c>
    </row>
    <row r="72" customFormat="false" ht="12.75" hidden="false" customHeight="false" outlineLevel="0" collapsed="false">
      <c r="A72" s="40" t="e">
        <f aca="false">(arq_digitaliz!A77*correcao!$F$21+arq_digitaliz!B77*correcao!$F$20-correcao!$H$25)/correcao!$B$17*(1-correcao!$B$29)+correcao!$C$2</f>
        <v>#VALUE!</v>
      </c>
      <c r="B72" s="15" t="n">
        <f aca="false">(-(arq_digitaliz!A77*correcao!$F$20-arq_digitaliz!B77*correcao!$F$21)/correcao!$B$18+correcao!$B$21)*correcao!$B$24+correcao!$B$27</f>
        <v>1.58105121291314</v>
      </c>
      <c r="C72" s="0" t="e">
        <f aca="false">IF(ISBLANK(A72),1,IF(A72&gt;A71,1,9999))</f>
        <v>#VALUE!</v>
      </c>
      <c r="D72" s="40" t="e">
        <f aca="false">IF(ISBLANK(A73),A72,D73)</f>
        <v>#VALUE!</v>
      </c>
    </row>
    <row r="73" customFormat="false" ht="12.75" hidden="false" customHeight="false" outlineLevel="0" collapsed="false">
      <c r="A73" s="40" t="e">
        <f aca="false">(arq_digitaliz!A78*correcao!$F$21+arq_digitaliz!B78*correcao!$F$20-correcao!$H$25)/correcao!$B$17*(1-correcao!$B$29)+correcao!$C$2</f>
        <v>#VALUE!</v>
      </c>
      <c r="B73" s="15" t="n">
        <f aca="false">(-(arq_digitaliz!A78*correcao!$F$20-arq_digitaliz!B78*correcao!$F$21)/correcao!$B$18+correcao!$B$21)*correcao!$B$24+correcao!$B$27</f>
        <v>1.55991619434364</v>
      </c>
      <c r="C73" s="0" t="e">
        <f aca="false">IF(ISBLANK(A73),1,IF(A73&gt;A72,1,9999))</f>
        <v>#VALUE!</v>
      </c>
      <c r="D73" s="40" t="e">
        <f aca="false">IF(ISBLANK(A74),A73,D74)</f>
        <v>#VALUE!</v>
      </c>
    </row>
    <row r="74" customFormat="false" ht="12.75" hidden="false" customHeight="false" outlineLevel="0" collapsed="false">
      <c r="A74" s="40" t="e">
        <f aca="false">(arq_digitaliz!A79*correcao!$F$21+arq_digitaliz!B79*correcao!$F$20-correcao!$H$25)/correcao!$B$17*(1-correcao!$B$29)+correcao!$C$2</f>
        <v>#VALUE!</v>
      </c>
      <c r="B74" s="15" t="n">
        <f aca="false">(-(arq_digitaliz!A79*correcao!$F$20-arq_digitaliz!B79*correcao!$F$21)/correcao!$B$18+correcao!$B$21)*correcao!$B$24+correcao!$B$27</f>
        <v>1.37272128663549</v>
      </c>
      <c r="C74" s="0" t="e">
        <f aca="false">IF(ISBLANK(A74),1,IF(A74&gt;A73,1,9999))</f>
        <v>#VALUE!</v>
      </c>
      <c r="D74" s="40" t="e">
        <f aca="false">IF(ISBLANK(A75),A74,D75)</f>
        <v>#VALUE!</v>
      </c>
    </row>
    <row r="75" customFormat="false" ht="12.75" hidden="false" customHeight="false" outlineLevel="0" collapsed="false">
      <c r="A75" s="40" t="e">
        <f aca="false">(arq_digitaliz!A80*correcao!$F$21+arq_digitaliz!B80*correcao!$F$20-correcao!$H$25)/correcao!$B$17*(1-correcao!$B$29)+correcao!$C$2</f>
        <v>#VALUE!</v>
      </c>
      <c r="B75" s="15" t="n">
        <f aca="false">(-(arq_digitaliz!A80*correcao!$F$20-arq_digitaliz!B80*correcao!$F$21)/correcao!$B$18+correcao!$B$21)*correcao!$B$24+correcao!$B$27</f>
        <v>1.30915148672702</v>
      </c>
      <c r="C75" s="0" t="e">
        <f aca="false">IF(ISBLANK(A75),1,IF(A75&gt;A74,1,9999))</f>
        <v>#VALUE!</v>
      </c>
      <c r="D75" s="40" t="e">
        <f aca="false">IF(ISBLANK(A76),A75,D76)</f>
        <v>#VALUE!</v>
      </c>
    </row>
    <row r="76" customFormat="false" ht="12.75" hidden="false" customHeight="false" outlineLevel="0" collapsed="false">
      <c r="A76" s="40" t="e">
        <f aca="false">(arq_digitaliz!A81*correcao!$F$21+arq_digitaliz!B81*correcao!$F$20-correcao!$H$25)/correcao!$B$17*(1-correcao!$B$29)+correcao!$C$2</f>
        <v>#VALUE!</v>
      </c>
      <c r="B76" s="15" t="n">
        <f aca="false">(-(arq_digitaliz!A81*correcao!$F$20-arq_digitaliz!B81*correcao!$F$21)/correcao!$B$18+correcao!$B$21)*correcao!$B$24+correcao!$B$27</f>
        <v>1.3233192938623</v>
      </c>
      <c r="C76" s="0" t="e">
        <f aca="false">IF(ISBLANK(A76),1,IF(A76&gt;A75,1,9999))</f>
        <v>#VALUE!</v>
      </c>
      <c r="D76" s="40" t="e">
        <f aca="false">IF(ISBLANK(A77),A76,D77)</f>
        <v>#VALUE!</v>
      </c>
    </row>
    <row r="77" customFormat="false" ht="12.75" hidden="false" customHeight="false" outlineLevel="0" collapsed="false">
      <c r="A77" s="40" t="e">
        <f aca="false">(arq_digitaliz!A82*correcao!$F$21+arq_digitaliz!B82*correcao!$F$20-correcao!$H$25)/correcao!$B$17*(1-correcao!$B$29)+correcao!$C$2</f>
        <v>#VALUE!</v>
      </c>
      <c r="B77" s="15" t="n">
        <f aca="false">(-(arq_digitaliz!A82*correcao!$F$20-arq_digitaliz!B82*correcao!$F$21)/correcao!$B$18+correcao!$B$21)*correcao!$B$24+correcao!$B$27</f>
        <v>1.27566425454198</v>
      </c>
      <c r="C77" s="0" t="e">
        <f aca="false">IF(ISBLANK(A77),1,IF(A77&gt;A76,1,9999))</f>
        <v>#VALUE!</v>
      </c>
      <c r="D77" s="40" t="e">
        <f aca="false">IF(ISBLANK(A78),A77,D78)</f>
        <v>#VALUE!</v>
      </c>
    </row>
    <row r="78" customFormat="false" ht="12.75" hidden="false" customHeight="false" outlineLevel="0" collapsed="false">
      <c r="A78" s="40" t="e">
        <f aca="false">(arq_digitaliz!A83*correcao!$F$21+arq_digitaliz!B83*correcao!$F$20-correcao!$H$25)/correcao!$B$17*(1-correcao!$B$29)+correcao!$C$2</f>
        <v>#VALUE!</v>
      </c>
      <c r="B78" s="15" t="n">
        <f aca="false">(-(arq_digitaliz!A83*correcao!$F$20-arq_digitaliz!B83*correcao!$F$21)/correcao!$B$18+correcao!$B$21)*correcao!$B$24+correcao!$B$27</f>
        <v>1.24570524641291</v>
      </c>
      <c r="C78" s="0" t="e">
        <f aca="false">IF(ISBLANK(A78),1,IF(A78&gt;A77,1,9999))</f>
        <v>#VALUE!</v>
      </c>
      <c r="D78" s="40" t="e">
        <f aca="false">IF(ISBLANK(A79),A78,D79)</f>
        <v>#VALUE!</v>
      </c>
    </row>
    <row r="79" customFormat="false" ht="12.75" hidden="false" customHeight="false" outlineLevel="0" collapsed="false">
      <c r="A79" s="40" t="e">
        <f aca="false">(arq_digitaliz!A84*correcao!$F$21+arq_digitaliz!B84*correcao!$F$20-correcao!$H$25)/correcao!$B$17*(1-correcao!$B$29)+correcao!$C$2</f>
        <v>#VALUE!</v>
      </c>
      <c r="B79" s="15" t="n">
        <f aca="false">(-(arq_digitaliz!A84*correcao!$F$20-arq_digitaliz!B84*correcao!$F$21)/correcao!$B$18+correcao!$B$21)*correcao!$B$24+correcao!$B$27</f>
        <v>1.2758152753417</v>
      </c>
      <c r="C79" s="0" t="e">
        <f aca="false">IF(ISBLANK(A79),1,IF(A79&gt;A78,1,9999))</f>
        <v>#VALUE!</v>
      </c>
      <c r="D79" s="40" t="e">
        <f aca="false">IF(ISBLANK(A80),A79,D80)</f>
        <v>#VALUE!</v>
      </c>
    </row>
    <row r="80" customFormat="false" ht="12.75" hidden="false" customHeight="false" outlineLevel="0" collapsed="false">
      <c r="A80" s="40" t="e">
        <f aca="false">(arq_digitaliz!A85*correcao!$F$21+arq_digitaliz!B85*correcao!$F$20-correcao!$H$25)/correcao!$B$17*(1-correcao!$B$29)+correcao!$C$2</f>
        <v>#VALUE!</v>
      </c>
      <c r="B80" s="15" t="n">
        <f aca="false">(-(arq_digitaliz!A85*correcao!$F$20-arq_digitaliz!B85*correcao!$F$21)/correcao!$B$18+correcao!$B$21)*correcao!$B$24+correcao!$B$27</f>
        <v>1.32538201520923</v>
      </c>
      <c r="C80" s="0" t="e">
        <f aca="false">IF(ISBLANK(A80),1,IF(A80&gt;A79,1,9999))</f>
        <v>#VALUE!</v>
      </c>
      <c r="D80" s="40" t="e">
        <f aca="false">IF(ISBLANK(A81),A80,D81)</f>
        <v>#VALUE!</v>
      </c>
    </row>
    <row r="81" customFormat="false" ht="12.75" hidden="false" customHeight="false" outlineLevel="0" collapsed="false">
      <c r="A81" s="40" t="e">
        <f aca="false">(arq_digitaliz!A86*correcao!$F$21+arq_digitaliz!B86*correcao!$F$20-correcao!$H$25)/correcao!$B$17*(1-correcao!$B$29)+correcao!$C$2</f>
        <v>#VALUE!</v>
      </c>
      <c r="B81" s="15" t="n">
        <f aca="false">(-(arq_digitaliz!A86*correcao!$F$20-arq_digitaliz!B86*correcao!$F$21)/correcao!$B$18+correcao!$B$21)*correcao!$B$24+correcao!$B$27</f>
        <v>1.30246572603663</v>
      </c>
      <c r="C81" s="0" t="e">
        <f aca="false">IF(ISBLANK(A81),1,IF(A81&gt;A80,1,9999))</f>
        <v>#VALUE!</v>
      </c>
      <c r="D81" s="40" t="e">
        <f aca="false">IF(ISBLANK(A82),A81,D82)</f>
        <v>#VALUE!</v>
      </c>
    </row>
    <row r="82" customFormat="false" ht="12.75" hidden="false" customHeight="false" outlineLevel="0" collapsed="false">
      <c r="A82" s="40" t="e">
        <f aca="false">(arq_digitaliz!A87*correcao!$F$21+arq_digitaliz!B87*correcao!$F$20-correcao!$H$25)/correcao!$B$17*(1-correcao!$B$29)+correcao!$C$2</f>
        <v>#VALUE!</v>
      </c>
      <c r="B82" s="15" t="n">
        <f aca="false">(-(arq_digitaliz!A87*correcao!$F$20-arq_digitaliz!B87*correcao!$F$21)/correcao!$B$18+correcao!$B$21)*correcao!$B$24+correcao!$B$27</f>
        <v>1.47940546437049</v>
      </c>
      <c r="C82" s="0" t="e">
        <f aca="false">IF(ISBLANK(A82),1,IF(A82&gt;A81,1,9999))</f>
        <v>#VALUE!</v>
      </c>
      <c r="D82" s="40" t="e">
        <f aca="false">IF(ISBLANK(A83),A82,D83)</f>
        <v>#VALUE!</v>
      </c>
    </row>
    <row r="83" customFormat="false" ht="12.75" hidden="false" customHeight="false" outlineLevel="0" collapsed="false">
      <c r="A83" s="40" t="e">
        <f aca="false">(arq_digitaliz!A88*correcao!$F$21+arq_digitaliz!B88*correcao!$F$20-correcao!$H$25)/correcao!$B$17*(1-correcao!$B$29)+correcao!$C$2</f>
        <v>#VALUE!</v>
      </c>
      <c r="B83" s="15" t="n">
        <f aca="false">(-(arq_digitaliz!A88*correcao!$F$20-arq_digitaliz!B88*correcao!$F$21)/correcao!$B$18+correcao!$B$21)*correcao!$B$24+correcao!$B$27</f>
        <v>1.59797506415519</v>
      </c>
      <c r="C83" s="0" t="e">
        <f aca="false">IF(ISBLANK(A83),1,IF(A83&gt;A82,1,9999))</f>
        <v>#VALUE!</v>
      </c>
      <c r="D83" s="40" t="e">
        <f aca="false">IF(ISBLANK(A84),A83,D84)</f>
        <v>#VALUE!</v>
      </c>
    </row>
    <row r="84" customFormat="false" ht="12.75" hidden="false" customHeight="false" outlineLevel="0" collapsed="false">
      <c r="A84" s="40" t="e">
        <f aca="false">(arq_digitaliz!A89*correcao!$F$21+arq_digitaliz!B89*correcao!$F$20-correcao!$H$25)/correcao!$B$17*(1-correcao!$B$29)+correcao!$C$2</f>
        <v>#VALUE!</v>
      </c>
      <c r="B84" s="15" t="n">
        <f aca="false">(-(arq_digitaliz!A89*correcao!$F$20-arq_digitaliz!B89*correcao!$F$21)/correcao!$B$18+correcao!$B$21)*correcao!$B$24+correcao!$B$27</f>
        <v>1.70765889314154</v>
      </c>
      <c r="C84" s="0" t="e">
        <f aca="false">IF(ISBLANK(A84),1,IF(A84&gt;A83,1,9999))</f>
        <v>#VALUE!</v>
      </c>
      <c r="D84" s="40" t="e">
        <f aca="false">IF(ISBLANK(A85),A84,D85)</f>
        <v>#VALUE!</v>
      </c>
    </row>
    <row r="85" customFormat="false" ht="12.75" hidden="false" customHeight="false" outlineLevel="0" collapsed="false">
      <c r="A85" s="40" t="e">
        <f aca="false">(arq_digitaliz!A90*correcao!$F$21+arq_digitaliz!B90*correcao!$F$20-correcao!$H$25)/correcao!$B$17*(1-correcao!$B$29)+correcao!$C$2</f>
        <v>#VALUE!</v>
      </c>
      <c r="B85" s="15" t="n">
        <f aca="false">(-(arq_digitaliz!A90*correcao!$F$20-arq_digitaliz!B90*correcao!$F$21)/correcao!$B$18+correcao!$B$21)*correcao!$B$24+correcao!$B$27</f>
        <v>1.69531354410933</v>
      </c>
      <c r="C85" s="0" t="e">
        <f aca="false">IF(ISBLANK(A85),1,IF(A85&gt;A84,1,9999))</f>
        <v>#VALUE!</v>
      </c>
      <c r="D85" s="40" t="e">
        <f aca="false">IF(ISBLANK(A86),A85,D86)</f>
        <v>#VALUE!</v>
      </c>
    </row>
    <row r="86" customFormat="false" ht="12.75" hidden="false" customHeight="false" outlineLevel="0" collapsed="false">
      <c r="A86" s="40" t="e">
        <f aca="false">(arq_digitaliz!A91*correcao!$F$21+arq_digitaliz!B91*correcao!$F$20-correcao!$H$25)/correcao!$B$17*(1-correcao!$B$29)+correcao!$C$2</f>
        <v>#VALUE!</v>
      </c>
      <c r="B86" s="15" t="n">
        <f aca="false">(-(arq_digitaliz!A91*correcao!$F$20-arq_digitaliz!B91*correcao!$F$21)/correcao!$B$18+correcao!$B$21)*correcao!$B$24+correcao!$B$27</f>
        <v>1.82444722232315</v>
      </c>
      <c r="C86" s="0" t="e">
        <f aca="false">IF(ISBLANK(A86),1,IF(A86&gt;A85,1,9999))</f>
        <v>#VALUE!</v>
      </c>
      <c r="D86" s="40" t="e">
        <f aca="false">IF(ISBLANK(A87),A86,D87)</f>
        <v>#VALUE!</v>
      </c>
    </row>
    <row r="87" customFormat="false" ht="12.75" hidden="false" customHeight="false" outlineLevel="0" collapsed="false">
      <c r="A87" s="40" t="e">
        <f aca="false">(arq_digitaliz!A92*correcao!$F$21+arq_digitaliz!B92*correcao!$F$20-correcao!$H$25)/correcao!$B$17*(1-correcao!$B$29)+correcao!$C$2</f>
        <v>#VALUE!</v>
      </c>
      <c r="B87" s="15" t="n">
        <f aca="false">(-(arq_digitaliz!A92*correcao!$F$20-arq_digitaliz!B92*correcao!$F$21)/correcao!$B$18+correcao!$B$21)*correcao!$B$24+correcao!$B$27</f>
        <v>1.89525881405994</v>
      </c>
      <c r="C87" s="0" t="e">
        <f aca="false">IF(ISBLANK(A87),1,IF(A87&gt;A86,1,9999))</f>
        <v>#VALUE!</v>
      </c>
      <c r="D87" s="40" t="e">
        <f aca="false">IF(ISBLANK(A88),A87,D88)</f>
        <v>#VALUE!</v>
      </c>
    </row>
    <row r="88" customFormat="false" ht="12.75" hidden="false" customHeight="false" outlineLevel="0" collapsed="false">
      <c r="A88" s="40" t="e">
        <f aca="false">(arq_digitaliz!A93*correcao!$F$21+arq_digitaliz!B93*correcao!$F$20-correcao!$H$25)/correcao!$B$17*(1-correcao!$B$29)+correcao!$C$2</f>
        <v>#VALUE!</v>
      </c>
      <c r="B88" s="15" t="n">
        <f aca="false">(-(arq_digitaliz!A93*correcao!$F$20-arq_digitaliz!B93*correcao!$F$21)/correcao!$B$18+correcao!$B$21)*correcao!$B$24+correcao!$B$27</f>
        <v>2.02443367689051</v>
      </c>
      <c r="C88" s="0" t="e">
        <f aca="false">IF(ISBLANK(A88),1,IF(A88&gt;A87,1,9999))</f>
        <v>#VALUE!</v>
      </c>
      <c r="D88" s="40" t="e">
        <f aca="false">IF(ISBLANK(A89),A88,D89)</f>
        <v>#VALUE!</v>
      </c>
    </row>
    <row r="89" customFormat="false" ht="12.75" hidden="false" customHeight="false" outlineLevel="0" collapsed="false">
      <c r="A89" s="40" t="e">
        <f aca="false">(arq_digitaliz!A94*correcao!$F$21+arq_digitaliz!B94*correcao!$F$20-correcao!$H$25)/correcao!$B$17*(1-correcao!$B$29)+correcao!$C$2</f>
        <v>#VALUE!</v>
      </c>
      <c r="B89" s="15" t="n">
        <f aca="false">(-(arq_digitaliz!A94*correcao!$F$20-arq_digitaliz!B94*correcao!$F$21)/correcao!$B$18+correcao!$B$21)*correcao!$B$24+correcao!$B$27</f>
        <v>2.01386960133345</v>
      </c>
      <c r="C89" s="0" t="e">
        <f aca="false">IF(ISBLANK(A89),1,IF(A89&gt;A88,1,9999))</f>
        <v>#VALUE!</v>
      </c>
      <c r="D89" s="40" t="e">
        <f aca="false">IF(ISBLANK(A90),A89,D90)</f>
        <v>#VALUE!</v>
      </c>
    </row>
    <row r="90" customFormat="false" ht="12.75" hidden="false" customHeight="false" outlineLevel="0" collapsed="false">
      <c r="A90" s="40" t="e">
        <f aca="false">(arq_digitaliz!A95*correcao!$F$21+arq_digitaliz!B95*correcao!$F$20-correcao!$H$25)/correcao!$B$17*(1-correcao!$B$29)+correcao!$C$2</f>
        <v>#VALUE!</v>
      </c>
      <c r="B90" s="15" t="n">
        <f aca="false">(-(arq_digitaliz!A95*correcao!$F$20-arq_digitaliz!B95*correcao!$F$21)/correcao!$B$18+correcao!$B$21)*correcao!$B$24+correcao!$B$27</f>
        <v>2.05987379711157</v>
      </c>
      <c r="C90" s="0" t="e">
        <f aca="false">IF(ISBLANK(A90),1,IF(A90&gt;A89,1,9999))</f>
        <v>#VALUE!</v>
      </c>
      <c r="D90" s="40" t="e">
        <f aca="false">IF(ISBLANK(A91),A90,D91)</f>
        <v>#VALUE!</v>
      </c>
    </row>
    <row r="91" customFormat="false" ht="12.75" hidden="false" customHeight="false" outlineLevel="0" collapsed="false">
      <c r="A91" s="40" t="e">
        <f aca="false">(arq_digitaliz!A96*correcao!$F$21+arq_digitaliz!B96*correcao!$F$20-correcao!$H$25)/correcao!$B$17*(1-correcao!$B$29)+correcao!$C$2</f>
        <v>#VALUE!</v>
      </c>
      <c r="B91" s="15" t="n">
        <f aca="false">(-(arq_digitaliz!A96*correcao!$F$20-arq_digitaliz!B96*correcao!$F$21)/correcao!$B$18+correcao!$B$21)*correcao!$B$24+correcao!$B$27</f>
        <v>1.81976240172974</v>
      </c>
      <c r="C91" s="0" t="e">
        <f aca="false">IF(ISBLANK(A91),1,IF(A91&gt;A90,1,9999))</f>
        <v>#VALUE!</v>
      </c>
      <c r="D91" s="40" t="e">
        <f aca="false">IF(ISBLANK(A92),A91,D92)</f>
        <v>#VALUE!</v>
      </c>
    </row>
    <row r="92" customFormat="false" ht="12.75" hidden="false" customHeight="false" outlineLevel="0" collapsed="false">
      <c r="A92" s="40" t="e">
        <f aca="false">(arq_digitaliz!A97*correcao!$F$21+arq_digitaliz!B97*correcao!$F$20-correcao!$H$25)/correcao!$B$17*(1-correcao!$B$29)+correcao!$C$2</f>
        <v>#VALUE!</v>
      </c>
      <c r="B92" s="15" t="n">
        <f aca="false">(-(arq_digitaliz!A97*correcao!$F$20-arq_digitaliz!B97*correcao!$F$21)/correcao!$B$18+correcao!$B$21)*correcao!$B$24+correcao!$B$27</f>
        <v>1.59551085316382</v>
      </c>
      <c r="C92" s="0" t="e">
        <f aca="false">IF(ISBLANK(A92),1,IF(A92&gt;A91,1,9999))</f>
        <v>#VALUE!</v>
      </c>
      <c r="D92" s="40" t="e">
        <f aca="false">IF(ISBLANK(A93),A92,D93)</f>
        <v>#VALUE!</v>
      </c>
    </row>
    <row r="93" customFormat="false" ht="12.75" hidden="false" customHeight="false" outlineLevel="0" collapsed="false">
      <c r="A93" s="40" t="e">
        <f aca="false">(arq_digitaliz!A98*correcao!$F$21+arq_digitaliz!B98*correcao!$F$20-correcao!$H$25)/correcao!$B$17*(1-correcao!$B$29)+correcao!$C$2</f>
        <v>#VALUE!</v>
      </c>
      <c r="B93" s="15" t="n">
        <f aca="false">(-(arq_digitaliz!A98*correcao!$F$20-arq_digitaliz!B98*correcao!$F$21)/correcao!$B$18+correcao!$B$21)*correcao!$B$24+correcao!$B$27</f>
        <v>1.48253219589883</v>
      </c>
      <c r="C93" s="0" t="e">
        <f aca="false">IF(ISBLANK(A93),1,IF(A93&gt;A92,1,9999))</f>
        <v>#VALUE!</v>
      </c>
      <c r="D93" s="40" t="e">
        <f aca="false">IF(ISBLANK(A94),A93,D94)</f>
        <v>#VALUE!</v>
      </c>
    </row>
    <row r="94" customFormat="false" ht="12.75" hidden="false" customHeight="false" outlineLevel="0" collapsed="false">
      <c r="A94" s="40" t="e">
        <f aca="false">(arq_digitaliz!A99*correcao!$F$21+arq_digitaliz!B99*correcao!$F$20-correcao!$H$25)/correcao!$B$17*(1-correcao!$B$29)+correcao!$C$2</f>
        <v>#VALUE!</v>
      </c>
      <c r="B94" s="15" t="n">
        <f aca="false">(-(arq_digitaliz!A99*correcao!$F$20-arq_digitaliz!B99*correcao!$F$21)/correcao!$B$18+correcao!$B$21)*correcao!$B$24+correcao!$B$27</f>
        <v>1.37658252842363</v>
      </c>
      <c r="C94" s="0" t="e">
        <f aca="false">IF(ISBLANK(A94),1,IF(A94&gt;A93,1,9999))</f>
        <v>#VALUE!</v>
      </c>
      <c r="D94" s="40" t="e">
        <f aca="false">IF(ISBLANK(A95),A94,D95)</f>
        <v>#VALUE!</v>
      </c>
    </row>
    <row r="95" customFormat="false" ht="12.75" hidden="false" customHeight="false" outlineLevel="0" collapsed="false">
      <c r="A95" s="40" t="e">
        <f aca="false">(arq_digitaliz!A100*correcao!$F$21+arq_digitaliz!B100*correcao!$F$20-correcao!$H$25)/correcao!$B$17*(1-correcao!$B$29)+correcao!$C$2</f>
        <v>#VALUE!</v>
      </c>
      <c r="B95" s="15" t="n">
        <f aca="false">(-(arq_digitaliz!A100*correcao!$F$20-arq_digitaliz!B100*correcao!$F$21)/correcao!$B$18+correcao!$B$21)*correcao!$B$24+correcao!$B$27</f>
        <v>1.37844617689871</v>
      </c>
      <c r="C95" s="0" t="e">
        <f aca="false">IF(ISBLANK(A95),1,IF(A95&gt;A94,1,9999))</f>
        <v>#VALUE!</v>
      </c>
      <c r="D95" s="40" t="e">
        <f aca="false">IF(ISBLANK(A96),A95,D96)</f>
        <v>#VALUE!</v>
      </c>
    </row>
    <row r="96" customFormat="false" ht="12.75" hidden="false" customHeight="false" outlineLevel="0" collapsed="false">
      <c r="A96" s="40" t="e">
        <f aca="false">(arq_digitaliz!A101*correcao!$F$21+arq_digitaliz!B101*correcao!$F$20-correcao!$H$25)/correcao!$B$17*(1-correcao!$B$29)+correcao!$C$2</f>
        <v>#VALUE!</v>
      </c>
      <c r="B96" s="15" t="n">
        <f aca="false">(-(arq_digitaliz!A101*correcao!$F$20-arq_digitaliz!B101*correcao!$F$21)/correcao!$B$18+correcao!$B$21)*correcao!$B$24+correcao!$B$27</f>
        <v>1.35730429374588</v>
      </c>
      <c r="C96" s="0" t="e">
        <f aca="false">IF(ISBLANK(A96),1,IF(A96&gt;A95,1,9999))</f>
        <v>#VALUE!</v>
      </c>
      <c r="D96" s="40" t="e">
        <f aca="false">IF(ISBLANK(A97),A96,D97)</f>
        <v>#VALUE!</v>
      </c>
    </row>
    <row r="97" customFormat="false" ht="12.75" hidden="false" customHeight="false" outlineLevel="0" collapsed="false">
      <c r="A97" s="40" t="e">
        <f aca="false">(arq_digitaliz!A102*correcao!$F$21+arq_digitaliz!B102*correcao!$F$20-correcao!$H$25)/correcao!$B$17*(1-correcao!$B$29)+correcao!$C$2</f>
        <v>#VALUE!</v>
      </c>
      <c r="B97" s="15" t="n">
        <f aca="false">(-(arq_digitaliz!A102*correcao!$F$20-arq_digitaliz!B102*correcao!$F$21)/correcao!$B$18+correcao!$B$21)*correcao!$B$24+correcao!$B$27</f>
        <v>1.48475966721214</v>
      </c>
      <c r="C97" s="0" t="e">
        <f aca="false">IF(ISBLANK(A97),1,IF(A97&gt;A96,1,9999))</f>
        <v>#VALUE!</v>
      </c>
      <c r="D97" s="40" t="e">
        <f aca="false">IF(ISBLANK(A98),A97,D98)</f>
        <v>#VALUE!</v>
      </c>
    </row>
    <row r="98" customFormat="false" ht="12.75" hidden="false" customHeight="false" outlineLevel="0" collapsed="false">
      <c r="A98" s="40" t="e">
        <f aca="false">(arq_digitaliz!A103*correcao!$F$21+arq_digitaliz!B103*correcao!$F$20-correcao!$H$25)/correcao!$B$17*(1-correcao!$B$29)+correcao!$C$2</f>
        <v>#VALUE!</v>
      </c>
      <c r="B98" s="15" t="n">
        <f aca="false">(-(arq_digitaliz!A103*correcao!$F$20-arq_digitaliz!B103*correcao!$F$21)/correcao!$B$18+correcao!$B$21)*correcao!$B$24+correcao!$B$27</f>
        <v>1.53252453984337</v>
      </c>
      <c r="C98" s="0" t="e">
        <f aca="false">IF(ISBLANK(A98),1,IF(A98&gt;A97,1,9999))</f>
        <v>#VALUE!</v>
      </c>
      <c r="D98" s="40" t="e">
        <f aca="false">IF(ISBLANK(A99),A98,D99)</f>
        <v>#VALUE!</v>
      </c>
    </row>
    <row r="99" customFormat="false" ht="12.75" hidden="false" customHeight="false" outlineLevel="0" collapsed="false">
      <c r="A99" s="40" t="e">
        <f aca="false">(arq_digitaliz!A104*correcao!$F$21+arq_digitaliz!B104*correcao!$F$20-correcao!$H$25)/correcao!$B$17*(1-correcao!$B$29)+correcao!$C$2</f>
        <v>#VALUE!</v>
      </c>
      <c r="B99" s="15" t="n">
        <f aca="false">(-(arq_digitaliz!A104*correcao!$F$20-arq_digitaliz!B104*correcao!$F$21)/correcao!$B$18+correcao!$B$21)*correcao!$B$24+correcao!$B$27</f>
        <v>1.54318472241675</v>
      </c>
      <c r="C99" s="0" t="e">
        <f aca="false">IF(ISBLANK(A99),1,IF(A99&gt;A98,1,9999))</f>
        <v>#VALUE!</v>
      </c>
      <c r="D99" s="40" t="e">
        <f aca="false">IF(ISBLANK(A100),A99,D100)</f>
        <v>#VALUE!</v>
      </c>
    </row>
    <row r="100" customFormat="false" ht="12.75" hidden="false" customHeight="false" outlineLevel="0" collapsed="false">
      <c r="A100" s="40" t="e">
        <f aca="false">(arq_digitaliz!A105*correcao!$F$21+arq_digitaliz!B105*correcao!$F$20-correcao!$H$25)/correcao!$B$17*(1-correcao!$B$29)+correcao!$C$2</f>
        <v>#VALUE!</v>
      </c>
      <c r="B100" s="15" t="n">
        <f aca="false">(-(arq_digitaliz!A105*correcao!$F$20-arq_digitaliz!B105*correcao!$F$21)/correcao!$B$18+correcao!$B$21)*correcao!$B$24+correcao!$B$27</f>
        <v>1.66352186652111</v>
      </c>
      <c r="C100" s="0" t="e">
        <f aca="false">IF(ISBLANK(A100),1,IF(A100&gt;A99,1,9999))</f>
        <v>#VALUE!</v>
      </c>
      <c r="D100" s="40" t="e">
        <f aca="false">IF(ISBLANK(A101),A100,D101)</f>
        <v>#VALUE!</v>
      </c>
    </row>
    <row r="101" customFormat="false" ht="12.75" hidden="false" customHeight="false" outlineLevel="0" collapsed="false">
      <c r="A101" s="40" t="e">
        <f aca="false">(arq_digitaliz!A106*correcao!$F$21+arq_digitaliz!B106*correcao!$F$20-correcao!$H$25)/correcao!$B$17*(1-correcao!$B$29)+correcao!$C$2</f>
        <v>#VALUE!</v>
      </c>
      <c r="B101" s="15" t="n">
        <f aca="false">(-(arq_digitaliz!A106*correcao!$F$20-arq_digitaliz!B106*correcao!$F$21)/correcao!$B$18+correcao!$B$21)*correcao!$B$24+correcao!$B$27</f>
        <v>1.80339123196964</v>
      </c>
      <c r="C101" s="0" t="e">
        <f aca="false">IF(ISBLANK(A101),1,IF(A101&gt;A100,1,9999))</f>
        <v>#VALUE!</v>
      </c>
      <c r="D101" s="40" t="e">
        <f aca="false">IF(ISBLANK(A102),A101,D102)</f>
        <v>#VALUE!</v>
      </c>
    </row>
    <row r="102" customFormat="false" ht="12.75" hidden="false" customHeight="false" outlineLevel="0" collapsed="false">
      <c r="A102" s="40" t="e">
        <f aca="false">(arq_digitaliz!A107*correcao!$F$21+arq_digitaliz!B107*correcao!$F$20-correcao!$H$25)/correcao!$B$17*(1-correcao!$B$29)+correcao!$C$2</f>
        <v>#VALUE!</v>
      </c>
      <c r="B102" s="15" t="n">
        <f aca="false">(-(arq_digitaliz!A107*correcao!$F$20-arq_digitaliz!B107*correcao!$F$21)/correcao!$B$18+correcao!$B$21)*correcao!$B$24+correcao!$B$27</f>
        <v>1.79815724769369</v>
      </c>
      <c r="C102" s="0" t="e">
        <f aca="false">IF(ISBLANK(A102),1,IF(A102&gt;A101,1,9999))</f>
        <v>#VALUE!</v>
      </c>
      <c r="D102" s="40" t="e">
        <f aca="false">IF(ISBLANK(A103),A102,D103)</f>
        <v>#VALUE!</v>
      </c>
    </row>
    <row r="103" customFormat="false" ht="12.75" hidden="false" customHeight="false" outlineLevel="0" collapsed="false">
      <c r="A103" s="40" t="e">
        <f aca="false">(arq_digitaliz!A108*correcao!$F$21+arq_digitaliz!B108*correcao!$F$20-correcao!$H$25)/correcao!$B$17*(1-correcao!$B$29)+correcao!$C$2</f>
        <v>#VALUE!</v>
      </c>
      <c r="B103" s="15" t="n">
        <f aca="false">(-(arq_digitaliz!A108*correcao!$F$20-arq_digitaliz!B108*correcao!$F$21)/correcao!$B$18+correcao!$B$21)*correcao!$B$24+correcao!$B$27</f>
        <v>1.83181609155639</v>
      </c>
      <c r="C103" s="0" t="e">
        <f aca="false">IF(ISBLANK(A103),1,IF(A103&gt;A102,1,9999))</f>
        <v>#VALUE!</v>
      </c>
      <c r="D103" s="40" t="e">
        <f aca="false">IF(ISBLANK(A104),A103,D104)</f>
        <v>#VALUE!</v>
      </c>
    </row>
    <row r="104" customFormat="false" ht="12.75" hidden="false" customHeight="false" outlineLevel="0" collapsed="false">
      <c r="A104" s="40" t="e">
        <f aca="false">(arq_digitaliz!A109*correcao!$F$21+arq_digitaliz!B109*correcao!$F$20-correcao!$H$25)/correcao!$B$17*(1-correcao!$B$29)+correcao!$C$2</f>
        <v>#VALUE!</v>
      </c>
      <c r="B104" s="15" t="n">
        <f aca="false">(-(arq_digitaliz!A109*correcao!$F$20-arq_digitaliz!B109*correcao!$F$21)/correcao!$B$18+correcao!$B$21)*correcao!$B$24+correcao!$B$27</f>
        <v>1.8000689482409</v>
      </c>
      <c r="C104" s="0" t="e">
        <f aca="false">IF(ISBLANK(A104),1,IF(A104&gt;A103,1,9999))</f>
        <v>#VALUE!</v>
      </c>
      <c r="D104" s="40" t="e">
        <f aca="false">IF(ISBLANK(A105),A104,D105)</f>
        <v>#VALUE!</v>
      </c>
    </row>
    <row r="105" customFormat="false" ht="12.75" hidden="false" customHeight="false" outlineLevel="0" collapsed="false">
      <c r="A105" s="40" t="e">
        <f aca="false">(arq_digitaliz!A110*correcao!$F$21+arq_digitaliz!B110*correcao!$F$20-correcao!$H$25)/correcao!$B$17*(1-correcao!$B$29)+correcao!$C$2</f>
        <v>#VALUE!</v>
      </c>
      <c r="B105" s="15" t="n">
        <f aca="false">(-(arq_digitaliz!A110*correcao!$F$20-arq_digitaliz!B110*correcao!$F$21)/correcao!$B$18+correcao!$B$21)*correcao!$B$24+correcao!$B$27</f>
        <v>1.81954625291846</v>
      </c>
      <c r="C105" s="0" t="e">
        <f aca="false">IF(ISBLANK(A105),1,IF(A105&gt;A104,1,9999))</f>
        <v>#VALUE!</v>
      </c>
      <c r="D105" s="40" t="e">
        <f aca="false">IF(ISBLANK(A106),A105,D106)</f>
        <v>#VALUE!</v>
      </c>
    </row>
    <row r="106" customFormat="false" ht="12.75" hidden="false" customHeight="false" outlineLevel="0" collapsed="false">
      <c r="A106" s="40" t="e">
        <f aca="false">(arq_digitaliz!A111*correcao!$F$21+arq_digitaliz!B111*correcao!$F$20-correcao!$H$25)/correcao!$B$17*(1-correcao!$B$29)+correcao!$C$2</f>
        <v>#VALUE!</v>
      </c>
      <c r="B106" s="15" t="n">
        <f aca="false">(-(arq_digitaliz!A111*correcao!$F$20-arq_digitaliz!B111*correcao!$F$21)/correcao!$B$18+correcao!$B$21)*correcao!$B$24+correcao!$B$27</f>
        <v>1.70832141081762</v>
      </c>
      <c r="C106" s="0" t="e">
        <f aca="false">IF(ISBLANK(A106),1,IF(A106&gt;A105,1,9999))</f>
        <v>#VALUE!</v>
      </c>
      <c r="D106" s="40" t="e">
        <f aca="false">IF(ISBLANK(A107),A106,D107)</f>
        <v>#VALUE!</v>
      </c>
    </row>
    <row r="107" customFormat="false" ht="12.75" hidden="false" customHeight="false" outlineLevel="0" collapsed="false">
      <c r="A107" s="40" t="e">
        <f aca="false">(arq_digitaliz!A112*correcao!$F$21+arq_digitaliz!B112*correcao!$F$20-correcao!$H$25)/correcao!$B$17*(1-correcao!$B$29)+correcao!$C$2</f>
        <v>#VALUE!</v>
      </c>
      <c r="B107" s="15" t="n">
        <f aca="false">(-(arq_digitaliz!A112*correcao!$F$20-arq_digitaliz!B112*correcao!$F$21)/correcao!$B$18+correcao!$B$21)*correcao!$B$24+correcao!$B$27</f>
        <v>1.48578248990474</v>
      </c>
      <c r="C107" s="0" t="e">
        <f aca="false">IF(ISBLANK(A107),1,IF(A107&gt;A106,1,9999))</f>
        <v>#VALUE!</v>
      </c>
      <c r="D107" s="40" t="e">
        <f aca="false">IF(ISBLANK(A108),A107,D108)</f>
        <v>#VALUE!</v>
      </c>
    </row>
    <row r="108" customFormat="false" ht="12.75" hidden="false" customHeight="false" outlineLevel="0" collapsed="false">
      <c r="A108" s="40" t="e">
        <f aca="false">(arq_digitaliz!A113*correcao!$F$21+arq_digitaliz!B113*correcao!$F$20-correcao!$H$25)/correcao!$B$17*(1-correcao!$B$29)+correcao!$C$2</f>
        <v>#VALUE!</v>
      </c>
      <c r="B108" s="15" t="n">
        <f aca="false">(-(arq_digitaliz!A113*correcao!$F$20-arq_digitaliz!B113*correcao!$F$21)/correcao!$B$18+correcao!$B$21)*correcao!$B$24+correcao!$B$27</f>
        <v>1.31620810299356</v>
      </c>
      <c r="C108" s="0" t="e">
        <f aca="false">IF(ISBLANK(A108),1,IF(A108&gt;A107,1,9999))</f>
        <v>#VALUE!</v>
      </c>
      <c r="D108" s="40" t="e">
        <f aca="false">IF(ISBLANK(A109),A108,D109)</f>
        <v>#VALUE!</v>
      </c>
    </row>
    <row r="109" customFormat="false" ht="12.75" hidden="false" customHeight="false" outlineLevel="0" collapsed="false">
      <c r="A109" s="40" t="e">
        <f aca="false">(arq_digitaliz!A114*correcao!$F$21+arq_digitaliz!B114*correcao!$F$20-correcao!$H$25)/correcao!$B$17*(1-correcao!$B$29)+correcao!$C$2</f>
        <v>#VALUE!</v>
      </c>
      <c r="B109" s="15" t="n">
        <f aca="false">(-(arq_digitaliz!A114*correcao!$F$20-arq_digitaliz!B114*correcao!$F$21)/correcao!$B$18+correcao!$B$21)*correcao!$B$24+correcao!$B$27</f>
        <v>1.26148288639463</v>
      </c>
      <c r="C109" s="0" t="e">
        <f aca="false">IF(ISBLANK(A109),1,IF(A109&gt;A108,1,9999))</f>
        <v>#VALUE!</v>
      </c>
      <c r="D109" s="40" t="e">
        <f aca="false">IF(ISBLANK(A110),A109,D110)</f>
        <v>#VALUE!</v>
      </c>
    </row>
    <row r="110" customFormat="false" ht="12.75" hidden="false" customHeight="false" outlineLevel="0" collapsed="false">
      <c r="A110" s="40" t="e">
        <f aca="false">(arq_digitaliz!A115*correcao!$F$21+arq_digitaliz!B115*correcao!$F$20-correcao!$H$25)/correcao!$B$17*(1-correcao!$B$29)+correcao!$C$2</f>
        <v>#VALUE!</v>
      </c>
      <c r="B110" s="15" t="n">
        <f aca="false">(-(arq_digitaliz!A115*correcao!$F$20-arq_digitaliz!B115*correcao!$F$21)/correcao!$B$18+correcao!$B$21)*correcao!$B$24+correcao!$B$27</f>
        <v>1.15198440111348</v>
      </c>
      <c r="C110" s="0" t="e">
        <f aca="false">IF(ISBLANK(A110),1,IF(A110&gt;A109,1,9999))</f>
        <v>#VALUE!</v>
      </c>
      <c r="D110" s="40" t="e">
        <f aca="false">IF(ISBLANK(A111),A110,D111)</f>
        <v>#VALUE!</v>
      </c>
    </row>
    <row r="111" customFormat="false" ht="12.75" hidden="false" customHeight="false" outlineLevel="0" collapsed="false">
      <c r="A111" s="40" t="e">
        <f aca="false">(arq_digitaliz!A116*correcao!$F$21+arq_digitaliz!B116*correcao!$F$20-correcao!$H$25)/correcao!$B$17*(1-correcao!$B$29)+correcao!$C$2</f>
        <v>#VALUE!</v>
      </c>
      <c r="B111" s="15" t="n">
        <f aca="false">(-(arq_digitaliz!A116*correcao!$F$20-arq_digitaliz!B116*correcao!$F$21)/correcao!$B$18+correcao!$B$21)*correcao!$B$24+correcao!$B$27</f>
        <v>1.03540201227027</v>
      </c>
      <c r="C111" s="0" t="e">
        <f aca="false">IF(ISBLANK(A111),1,IF(A111&gt;A110,1,9999))</f>
        <v>#VALUE!</v>
      </c>
      <c r="D111" s="40" t="e">
        <f aca="false">IF(ISBLANK(A112),A111,D112)</f>
        <v>#VALUE!</v>
      </c>
    </row>
    <row r="112" customFormat="false" ht="12.75" hidden="false" customHeight="false" outlineLevel="0" collapsed="false">
      <c r="A112" s="40" t="e">
        <f aca="false">(arq_digitaliz!A117*correcao!$F$21+arq_digitaliz!B117*correcao!$F$20-correcao!$H$25)/correcao!$B$17*(1-correcao!$B$29)+correcao!$C$2</f>
        <v>#VALUE!</v>
      </c>
      <c r="B112" s="15" t="n">
        <f aca="false">(-(arq_digitaliz!A117*correcao!$F$20-arq_digitaliz!B117*correcao!$F$21)/correcao!$B$18+correcao!$B$21)*correcao!$B$24+correcao!$B$27</f>
        <v>0.975415350201183</v>
      </c>
      <c r="C112" s="0" t="e">
        <f aca="false">IF(ISBLANK(A112),1,IF(A112&gt;A111,1,9999))</f>
        <v>#VALUE!</v>
      </c>
      <c r="D112" s="40" t="e">
        <f aca="false">IF(ISBLANK(A113),A112,D113)</f>
        <v>#VALUE!</v>
      </c>
    </row>
    <row r="113" customFormat="false" ht="12.75" hidden="false" customHeight="false" outlineLevel="0" collapsed="false">
      <c r="A113" s="40" t="e">
        <f aca="false">(arq_digitaliz!A118*correcao!$F$21+arq_digitaliz!B118*correcao!$F$20-correcao!$H$25)/correcao!$B$17*(1-correcao!$B$29)+correcao!$C$2</f>
        <v>#VALUE!</v>
      </c>
      <c r="B113" s="15" t="n">
        <f aca="false">(-(arq_digitaliz!A118*correcao!$F$20-arq_digitaliz!B118*correcao!$F$21)/correcao!$B$18+correcao!$B$21)*correcao!$B$24+correcao!$B$27</f>
        <v>0.959576100007315</v>
      </c>
      <c r="C113" s="0" t="e">
        <f aca="false">IF(ISBLANK(A113),1,IF(A113&gt;A112,1,9999))</f>
        <v>#VALUE!</v>
      </c>
      <c r="D113" s="40" t="e">
        <f aca="false">IF(ISBLANK(A114),A113,D114)</f>
        <v>#VALUE!</v>
      </c>
    </row>
    <row r="114" customFormat="false" ht="12.75" hidden="false" customHeight="false" outlineLevel="0" collapsed="false">
      <c r="A114" s="40" t="e">
        <f aca="false">(arq_digitaliz!A119*correcao!$F$21+arq_digitaliz!B119*correcao!$F$20-correcao!$H$25)/correcao!$B$17*(1-correcao!$B$29)+correcao!$C$2</f>
        <v>#VALUE!</v>
      </c>
      <c r="B114" s="15" t="n">
        <f aca="false">(-(arq_digitaliz!A119*correcao!$F$20-arq_digitaliz!B119*correcao!$F$21)/correcao!$B$18+correcao!$B$21)*correcao!$B$24+correcao!$B$27</f>
        <v>1.04100668395663</v>
      </c>
      <c r="C114" s="0" t="e">
        <f aca="false">IF(ISBLANK(A114),1,IF(A114&gt;A113,1,9999))</f>
        <v>#VALUE!</v>
      </c>
      <c r="D114" s="40" t="e">
        <f aca="false">IF(ISBLANK(A115),A114,D115)</f>
        <v>#VALUE!</v>
      </c>
    </row>
    <row r="115" customFormat="false" ht="12.75" hidden="false" customHeight="false" outlineLevel="0" collapsed="false">
      <c r="A115" s="40" t="e">
        <f aca="false">(arq_digitaliz!A120*correcao!$F$21+arq_digitaliz!B120*correcao!$F$20-correcao!$H$25)/correcao!$B$17*(1-correcao!$B$29)+correcao!$C$2</f>
        <v>#VALUE!</v>
      </c>
      <c r="B115" s="15" t="n">
        <f aca="false">(-(arq_digitaliz!A120*correcao!$F$20-arq_digitaliz!B120*correcao!$F$21)/correcao!$B$18+correcao!$B$21)*correcao!$B$24+correcao!$B$27</f>
        <v>1.25860680049289</v>
      </c>
      <c r="C115" s="0" t="e">
        <f aca="false">IF(ISBLANK(A115),1,IF(A115&gt;A114,1,9999))</f>
        <v>#VALUE!</v>
      </c>
      <c r="D115" s="40" t="e">
        <f aca="false">IF(ISBLANK(A116),A115,D116)</f>
        <v>#VALUE!</v>
      </c>
    </row>
    <row r="116" customFormat="false" ht="12.75" hidden="false" customHeight="false" outlineLevel="0" collapsed="false">
      <c r="A116" s="40" t="e">
        <f aca="false">(arq_digitaliz!A121*correcao!$F$21+arq_digitaliz!B121*correcao!$F$20-correcao!$H$25)/correcao!$B$17*(1-correcao!$B$29)+correcao!$C$2</f>
        <v>#VALUE!</v>
      </c>
      <c r="B116" s="15" t="n">
        <f aca="false">(-(arq_digitaliz!A121*correcao!$F$20-arq_digitaliz!B121*correcao!$F$21)/correcao!$B$18+correcao!$B$21)*correcao!$B$24+correcao!$B$27</f>
        <v>1.48143403382742</v>
      </c>
      <c r="C116" s="0" t="e">
        <f aca="false">IF(ISBLANK(A116),1,IF(A116&gt;A115,1,9999))</f>
        <v>#VALUE!</v>
      </c>
      <c r="D116" s="40" t="e">
        <f aca="false">IF(ISBLANK(A117),A116,D117)</f>
        <v>#VALUE!</v>
      </c>
    </row>
    <row r="117" customFormat="false" ht="12.75" hidden="false" customHeight="false" outlineLevel="0" collapsed="false">
      <c r="A117" s="40" t="e">
        <f aca="false">(arq_digitaliz!A122*correcao!$F$21+arq_digitaliz!B122*correcao!$F$20-correcao!$H$25)/correcao!$B$17*(1-correcao!$B$29)+correcao!$C$2</f>
        <v>#VALUE!</v>
      </c>
      <c r="B117" s="15" t="n">
        <f aca="false">(-(arq_digitaliz!A122*correcao!$F$20-arq_digitaliz!B122*correcao!$F$21)/correcao!$B$18+correcao!$B$21)*correcao!$B$24+correcao!$B$27</f>
        <v>1.70607686643694</v>
      </c>
      <c r="C117" s="0" t="e">
        <f aca="false">IF(ISBLANK(A117),1,IF(A117&gt;A116,1,9999))</f>
        <v>#VALUE!</v>
      </c>
      <c r="D117" s="40" t="e">
        <f aca="false">IF(ISBLANK(A118),A117,D118)</f>
        <v>#VALUE!</v>
      </c>
    </row>
    <row r="118" customFormat="false" ht="12.75" hidden="false" customHeight="false" outlineLevel="0" collapsed="false">
      <c r="A118" s="40" t="e">
        <f aca="false">(arq_digitaliz!A123*correcao!$F$21+arq_digitaliz!B123*correcao!$F$20-correcao!$H$25)/correcao!$B$17*(1-correcao!$B$29)+correcao!$C$2</f>
        <v>#VALUE!</v>
      </c>
      <c r="B118" s="15" t="n">
        <f aca="false">(-(arq_digitaliz!A123*correcao!$F$20-arq_digitaliz!B123*correcao!$F$21)/correcao!$B$18+correcao!$B$21)*correcao!$B$24+correcao!$B$27</f>
        <v>1.9289658810214</v>
      </c>
      <c r="C118" s="0" t="e">
        <f aca="false">IF(ISBLANK(A118),1,IF(A118&gt;A117,1,9999))</f>
        <v>#VALUE!</v>
      </c>
      <c r="D118" s="40" t="e">
        <f aca="false">IF(ISBLANK(A119),A118,D119)</f>
        <v>#VALUE!</v>
      </c>
    </row>
    <row r="119" customFormat="false" ht="12.75" hidden="false" customHeight="false" outlineLevel="0" collapsed="false">
      <c r="A119" s="40" t="e">
        <f aca="false">(arq_digitaliz!A124*correcao!$F$21+arq_digitaliz!B124*correcao!$F$20-correcao!$H$25)/correcao!$B$17*(1-correcao!$B$29)+correcao!$C$2</f>
        <v>#VALUE!</v>
      </c>
      <c r="B119" s="15" t="n">
        <f aca="false">(-(arq_digitaliz!A124*correcao!$F$20-arq_digitaliz!B124*correcao!$F$21)/correcao!$B$18+correcao!$B$21)*correcao!$B$24+correcao!$B$27</f>
        <v>1.97852575917765</v>
      </c>
      <c r="C119" s="0" t="e">
        <f aca="false">IF(ISBLANK(A119),1,IF(A119&gt;A118,1,9999))</f>
        <v>#VALUE!</v>
      </c>
      <c r="D119" s="40" t="e">
        <f aca="false">IF(ISBLANK(A120),A119,D120)</f>
        <v>#VALUE!</v>
      </c>
    </row>
    <row r="120" customFormat="false" ht="12.75" hidden="false" customHeight="false" outlineLevel="0" collapsed="false">
      <c r="A120" s="40" t="e">
        <f aca="false">(arq_digitaliz!A125*correcao!$F$21+arq_digitaliz!B125*correcao!$F$20-correcao!$H$25)/correcao!$B$17*(1-correcao!$B$29)+correcao!$C$2</f>
        <v>#VALUE!</v>
      </c>
      <c r="B120" s="15" t="n">
        <f aca="false">(-(arq_digitaliz!A125*correcao!$F$20-arq_digitaliz!B125*correcao!$F$21)/correcao!$B$18+correcao!$B$21)*correcao!$B$24+correcao!$B$27</f>
        <v>2.029866907937</v>
      </c>
      <c r="C120" s="0" t="e">
        <f aca="false">IF(ISBLANK(A120),1,IF(A120&gt;A119,1,9999))</f>
        <v>#VALUE!</v>
      </c>
      <c r="D120" s="40" t="e">
        <f aca="false">IF(ISBLANK(A121),A120,D121)</f>
        <v>#VALUE!</v>
      </c>
    </row>
    <row r="121" customFormat="false" ht="12.75" hidden="false" customHeight="false" outlineLevel="0" collapsed="false">
      <c r="A121" s="40" t="e">
        <f aca="false">(arq_digitaliz!A126*correcao!$F$21+arq_digitaliz!B126*correcao!$F$20-correcao!$H$25)/correcao!$B$17*(1-correcao!$B$29)+correcao!$C$2</f>
        <v>#VALUE!</v>
      </c>
      <c r="B121" s="15" t="n">
        <f aca="false">(-(arq_digitaliz!A126*correcao!$F$20-arq_digitaliz!B126*correcao!$F$21)/correcao!$B$18+correcao!$B$21)*correcao!$B$24+correcao!$B$27</f>
        <v>1.99809916799948</v>
      </c>
      <c r="C121" s="0" t="e">
        <f aca="false">IF(ISBLANK(A121),1,IF(A121&gt;A120,1,9999))</f>
        <v>#VALUE!</v>
      </c>
      <c r="D121" s="40" t="e">
        <f aca="false">IF(ISBLANK(A122),A121,D122)</f>
        <v>#VALUE!</v>
      </c>
    </row>
    <row r="122" customFormat="false" ht="12.75" hidden="false" customHeight="false" outlineLevel="0" collapsed="false">
      <c r="A122" s="40" t="e">
        <f aca="false">(arq_digitaliz!A127*correcao!$F$21+arq_digitaliz!B127*correcao!$F$20-correcao!$H$25)/correcao!$B$17*(1-correcao!$B$29)+correcao!$C$2</f>
        <v>#VALUE!</v>
      </c>
      <c r="B122" s="15" t="n">
        <f aca="false">(-(arq_digitaliz!A127*correcao!$F$20-arq_digitaliz!B127*correcao!$F$21)/correcao!$B$18+correcao!$B$21)*correcao!$B$24+correcao!$B$27</f>
        <v>1.98226678240009</v>
      </c>
      <c r="C122" s="0" t="e">
        <f aca="false">IF(ISBLANK(A122),1,IF(A122&gt;A121,1,9999))</f>
        <v>#VALUE!</v>
      </c>
      <c r="D122" s="40" t="e">
        <f aca="false">IF(ISBLANK(A123),A122,D123)</f>
        <v>#VALUE!</v>
      </c>
    </row>
    <row r="123" customFormat="false" ht="12.75" hidden="false" customHeight="false" outlineLevel="0" collapsed="false">
      <c r="A123" s="40" t="e">
        <f aca="false">(arq_digitaliz!A128*correcao!$F$21+arq_digitaliz!B128*correcao!$F$20-correcao!$H$25)/correcao!$B$17*(1-correcao!$B$29)+correcao!$C$2</f>
        <v>#VALUE!</v>
      </c>
      <c r="B123" s="15" t="n">
        <f aca="false">(-(arq_digitaliz!A128*correcao!$F$20-arq_digitaliz!B128*correcao!$F$21)/correcao!$B$18+correcao!$B$21)*correcao!$B$24+correcao!$B$27</f>
        <v>1.81807740629754</v>
      </c>
      <c r="C123" s="0" t="e">
        <f aca="false">IF(ISBLANK(A123),1,IF(A123&gt;A122,1,9999))</f>
        <v>#VALUE!</v>
      </c>
      <c r="D123" s="40" t="e">
        <f aca="false">IF(ISBLANK(A124),A123,D124)</f>
        <v>#VALUE!</v>
      </c>
    </row>
    <row r="124" customFormat="false" ht="12.75" hidden="false" customHeight="false" outlineLevel="0" collapsed="false">
      <c r="A124" s="40" t="e">
        <f aca="false">(arq_digitaliz!A129*correcao!$F$21+arq_digitaliz!B129*correcao!$F$20-correcao!$H$25)/correcao!$B$17*(1-correcao!$B$29)+correcao!$C$2</f>
        <v>#VALUE!</v>
      </c>
      <c r="B124" s="15" t="n">
        <f aca="false">(-(arq_digitaliz!A129*correcao!$F$20-arq_digitaliz!B129*correcao!$F$21)/correcao!$B$18+correcao!$B$21)*correcao!$B$24+correcao!$B$27</f>
        <v>1.5937297507153</v>
      </c>
      <c r="C124" s="0" t="e">
        <f aca="false">IF(ISBLANK(A124),1,IF(A124&gt;A123,1,9999))</f>
        <v>#VALUE!</v>
      </c>
      <c r="D124" s="40" t="e">
        <f aca="false">IF(ISBLANK(A125),A124,D125)</f>
        <v>#VALUE!</v>
      </c>
    </row>
    <row r="125" customFormat="false" ht="12.75" hidden="false" customHeight="false" outlineLevel="0" collapsed="false">
      <c r="A125" s="40" t="e">
        <f aca="false">(arq_digitaliz!A130*correcao!$F$21+arq_digitaliz!B130*correcao!$F$20-correcao!$H$25)/correcao!$B$17*(1-correcao!$B$29)+correcao!$C$2</f>
        <v>#VALUE!</v>
      </c>
      <c r="B125" s="15" t="n">
        <f aca="false">(-(arq_digitaliz!A130*correcao!$F$20-arq_digitaliz!B130*correcao!$F$21)/correcao!$B$18+correcao!$B$21)*correcao!$B$24+correcao!$B$27</f>
        <v>1.37114963944156</v>
      </c>
      <c r="C125" s="0" t="e">
        <f aca="false">IF(ISBLANK(A125),1,IF(A125&gt;A124,1,9999))</f>
        <v>#VALUE!</v>
      </c>
      <c r="D125" s="40" t="e">
        <f aca="false">IF(ISBLANK(A126),A125,D126)</f>
        <v>#VALUE!</v>
      </c>
    </row>
    <row r="126" customFormat="false" ht="12.75" hidden="false" customHeight="false" outlineLevel="0" collapsed="false">
      <c r="A126" s="40" t="e">
        <f aca="false">(arq_digitaliz!A131*correcao!$F$21+arq_digitaliz!B131*correcao!$F$20-correcao!$H$25)/correcao!$B$17*(1-correcao!$B$29)+correcao!$C$2</f>
        <v>#VALUE!</v>
      </c>
      <c r="B126" s="15" t="n">
        <f aca="false">(-(arq_digitaliz!A131*correcao!$F$20-arq_digitaliz!B131*correcao!$F$21)/correcao!$B$18+correcao!$B$21)*correcao!$B$24+correcao!$B$27</f>
        <v>1.26521370113303</v>
      </c>
      <c r="C126" s="0" t="e">
        <f aca="false">IF(ISBLANK(A126),1,IF(A126&gt;A125,1,9999))</f>
        <v>#VALUE!</v>
      </c>
      <c r="D126" s="40" t="e">
        <f aca="false">IF(ISBLANK(A127),A126,D127)</f>
        <v>#VALUE!</v>
      </c>
    </row>
    <row r="127" customFormat="false" ht="12.75" hidden="false" customHeight="false" outlineLevel="0" collapsed="false">
      <c r="A127" s="40" t="e">
        <f aca="false">(arq_digitaliz!A132*correcao!$F$21+arq_digitaliz!B132*correcao!$F$20-correcao!$H$25)/correcao!$B$17*(1-correcao!$B$29)+correcao!$C$2</f>
        <v>#VALUE!</v>
      </c>
      <c r="B127" s="15" t="n">
        <f aca="false">(-(arq_digitaliz!A132*correcao!$F$20-arq_digitaliz!B132*correcao!$F$21)/correcao!$B$18+correcao!$B$21)*correcao!$B$24+correcao!$B$27</f>
        <v>1.1504606378371</v>
      </c>
      <c r="C127" s="0" t="e">
        <f aca="false">IF(ISBLANK(A127),1,IF(A127&gt;A126,1,9999))</f>
        <v>#VALUE!</v>
      </c>
      <c r="D127" s="40" t="e">
        <f aca="false">IF(ISBLANK(A128),A127,D128)</f>
        <v>#VALUE!</v>
      </c>
    </row>
    <row r="128" customFormat="false" ht="12.75" hidden="false" customHeight="false" outlineLevel="0" collapsed="false">
      <c r="A128" s="40" t="e">
        <f aca="false">(arq_digitaliz!A133*correcao!$F$21+arq_digitaliz!B133*correcao!$F$20-correcao!$H$25)/correcao!$B$17*(1-correcao!$B$29)+correcao!$C$2</f>
        <v>#VALUE!</v>
      </c>
      <c r="B128" s="15" t="n">
        <f aca="false">(-(arq_digitaliz!A133*correcao!$F$20-arq_digitaliz!B133*correcao!$F$21)/correcao!$B$18+correcao!$B$21)*correcao!$B$24+correcao!$B$27</f>
        <v>1.09393355401304</v>
      </c>
      <c r="C128" s="0" t="e">
        <f aca="false">IF(ISBLANK(A128),1,IF(A128&gt;A127,1,9999))</f>
        <v>#VALUE!</v>
      </c>
      <c r="D128" s="40" t="e">
        <f aca="false">IF(ISBLANK(A129),A128,D129)</f>
        <v>#VALUE!</v>
      </c>
    </row>
    <row r="129" customFormat="false" ht="12.75" hidden="false" customHeight="false" outlineLevel="0" collapsed="false">
      <c r="A129" s="40" t="e">
        <f aca="false">(arq_digitaliz!A134*correcao!$F$21+arq_digitaliz!B134*correcao!$F$20-correcao!$H$25)/correcao!$B$17*(1-correcao!$B$29)+correcao!$C$2</f>
        <v>#VALUE!</v>
      </c>
      <c r="B129" s="15" t="n">
        <f aca="false">(-(arq_digitaliz!A134*correcao!$F$20-arq_digitaliz!B134*correcao!$F$21)/correcao!$B$18+correcao!$B$21)*correcao!$B$24+correcao!$B$27</f>
        <v>1.09400906440732</v>
      </c>
      <c r="C129" s="0" t="e">
        <f aca="false">IF(ISBLANK(A129),1,IF(A129&gt;A128,1,9999))</f>
        <v>#VALUE!</v>
      </c>
      <c r="D129" s="40" t="e">
        <f aca="false">IF(ISBLANK(A130),A129,D130)</f>
        <v>#VALUE!</v>
      </c>
    </row>
    <row r="130" customFormat="false" ht="12.75" hidden="false" customHeight="false" outlineLevel="0" collapsed="false">
      <c r="A130" s="40" t="e">
        <f aca="false">(arq_digitaliz!A135*correcao!$F$21+arq_digitaliz!B135*correcao!$F$20-correcao!$H$25)/correcao!$B$17*(1-correcao!$B$29)+correcao!$C$2</f>
        <v>#VALUE!</v>
      </c>
      <c r="B130" s="15" t="n">
        <f aca="false">(-(arq_digitaliz!A135*correcao!$F$20-arq_digitaliz!B135*correcao!$F$21)/correcao!$B$18+correcao!$B$21)*correcao!$B$24+correcao!$B$27</f>
        <v>1.26035726886197</v>
      </c>
      <c r="C130" s="0" t="e">
        <f aca="false">IF(ISBLANK(A130),1,IF(A130&gt;A129,1,9999))</f>
        <v>#VALUE!</v>
      </c>
      <c r="D130" s="40" t="e">
        <f aca="false">IF(ISBLANK(A131),A130,D131)</f>
        <v>#VALUE!</v>
      </c>
    </row>
    <row r="131" customFormat="false" ht="12.75" hidden="false" customHeight="false" outlineLevel="0" collapsed="false">
      <c r="A131" s="40" t="e">
        <f aca="false">(arq_digitaliz!A136*correcao!$F$21+arq_digitaliz!B136*correcao!$F$20-correcao!$H$25)/correcao!$B$17*(1-correcao!$B$29)+correcao!$C$2</f>
        <v>#VALUE!</v>
      </c>
      <c r="B131" s="15" t="n">
        <f aca="false">(-(arq_digitaliz!A136*correcao!$F$20-arq_digitaliz!B136*correcao!$F$21)/correcao!$B$18+correcao!$B$21)*correcao!$B$24+correcao!$B$27</f>
        <v>1.47972492397378</v>
      </c>
      <c r="C131" s="0" t="e">
        <f aca="false">IF(ISBLANK(A131),1,IF(A131&gt;A130,1,9999))</f>
        <v>#VALUE!</v>
      </c>
      <c r="D131" s="40" t="e">
        <f aca="false">IF(ISBLANK(A132),A131,D132)</f>
        <v>#VALUE!</v>
      </c>
    </row>
    <row r="132" customFormat="false" ht="12.75" hidden="false" customHeight="false" outlineLevel="0" collapsed="false">
      <c r="A132" s="40" t="e">
        <f aca="false">(arq_digitaliz!A137*correcao!$F$21+arq_digitaliz!B137*correcao!$F$20-correcao!$H$25)/correcao!$B$17*(1-correcao!$B$29)+correcao!$C$2</f>
        <v>#VALUE!</v>
      </c>
      <c r="B132" s="15" t="n">
        <f aca="false">(-(arq_digitaliz!A137*correcao!$F$20-arq_digitaliz!B137*correcao!$F$21)/correcao!$B$18+correcao!$B$21)*correcao!$B$24+correcao!$B$27</f>
        <v>1.7043814857388</v>
      </c>
      <c r="C132" s="0" t="e">
        <f aca="false">IF(ISBLANK(A132),1,IF(A132&gt;A131,1,9999))</f>
        <v>#VALUE!</v>
      </c>
      <c r="D132" s="40" t="e">
        <f aca="false">IF(ISBLANK(A133),A132,D133)</f>
        <v>#VALUE!</v>
      </c>
    </row>
    <row r="133" customFormat="false" ht="12.75" hidden="false" customHeight="false" outlineLevel="0" collapsed="false">
      <c r="A133" s="40" t="e">
        <f aca="false">(arq_digitaliz!A138*correcao!$F$21+arq_digitaliz!B138*correcao!$F$20-correcao!$H$25)/correcao!$B$17*(1-correcao!$B$29)+correcao!$C$2</f>
        <v>#VALUE!</v>
      </c>
      <c r="B133" s="15" t="n">
        <f aca="false">(-(arq_digitaliz!A138*correcao!$F$20-arq_digitaliz!B138*correcao!$F$21)/correcao!$B$18+correcao!$B$21)*correcao!$B$24+correcao!$B$27</f>
        <v>1.80877641093285</v>
      </c>
      <c r="C133" s="0" t="e">
        <f aca="false">IF(ISBLANK(A133),1,IF(A133&gt;A132,1,9999))</f>
        <v>#VALUE!</v>
      </c>
      <c r="D133" s="40" t="e">
        <f aca="false">IF(ISBLANK(A134),A133,D134)</f>
        <v>#VALUE!</v>
      </c>
    </row>
    <row r="134" customFormat="false" ht="12.75" hidden="false" customHeight="false" outlineLevel="0" collapsed="false">
      <c r="A134" s="40" t="e">
        <f aca="false">(arq_digitaliz!A139*correcao!$F$21+arq_digitaliz!B139*correcao!$F$20-correcao!$H$25)/correcao!$B$17*(1-correcao!$B$29)+correcao!$C$2</f>
        <v>#VALUE!</v>
      </c>
      <c r="B134" s="15" t="n">
        <f aca="false">(-(arq_digitaliz!A139*correcao!$F$20-arq_digitaliz!B139*correcao!$F$21)/correcao!$B$18+correcao!$B$21)*correcao!$B$24+correcao!$B$27</f>
        <v>1.86540646349566</v>
      </c>
      <c r="C134" s="0" t="e">
        <f aca="false">IF(ISBLANK(A134),1,IF(A134&gt;A133,1,9999))</f>
        <v>#VALUE!</v>
      </c>
      <c r="D134" s="40" t="e">
        <f aca="false">IF(ISBLANK(A135),A134,D135)</f>
        <v>#VALUE!</v>
      </c>
    </row>
    <row r="135" customFormat="false" ht="12.75" hidden="false" customHeight="false" outlineLevel="0" collapsed="false">
      <c r="A135" s="40" t="e">
        <f aca="false">(arq_digitaliz!A140*correcao!$F$21+arq_digitaliz!B140*correcao!$F$20-correcao!$H$25)/correcao!$B$17*(1-correcao!$B$29)+correcao!$C$2</f>
        <v>#VALUE!</v>
      </c>
      <c r="B135" s="15" t="n">
        <f aca="false">(-(arq_digitaliz!A140*correcao!$F$20-arq_digitaliz!B140*correcao!$F$21)/correcao!$B$18+correcao!$B$21)*correcao!$B$24+correcao!$B$27</f>
        <v>1.84601153379571</v>
      </c>
      <c r="C135" s="0" t="e">
        <f aca="false">IF(ISBLANK(A135),1,IF(A135&gt;A134,1,9999))</f>
        <v>#VALUE!</v>
      </c>
      <c r="D135" s="40" t="e">
        <f aca="false">IF(ISBLANK(A136),A135,D136)</f>
        <v>#VALUE!</v>
      </c>
    </row>
    <row r="136" customFormat="false" ht="12.75" hidden="false" customHeight="false" outlineLevel="0" collapsed="false">
      <c r="A136" s="40" t="e">
        <f aca="false">(arq_digitaliz!A141*correcao!$F$21+arq_digitaliz!B141*correcao!$F$20-correcao!$H$25)/correcao!$B$17*(1-correcao!$B$29)+correcao!$C$2</f>
        <v>#VALUE!</v>
      </c>
      <c r="B136" s="15" t="n">
        <f aca="false">(-(arq_digitaliz!A141*correcao!$F$20-arq_digitaliz!B141*correcao!$F$21)/correcao!$B$18+correcao!$B$21)*correcao!$B$24+correcao!$B$27</f>
        <v>1.86370756499812</v>
      </c>
      <c r="C136" s="0" t="e">
        <f aca="false">IF(ISBLANK(A136),1,IF(A136&gt;A135,1,9999))</f>
        <v>#VALUE!</v>
      </c>
      <c r="D136" s="40" t="e">
        <f aca="false">IF(ISBLANK(A137),A136,D137)</f>
        <v>#VALUE!</v>
      </c>
    </row>
    <row r="137" customFormat="false" ht="12.75" hidden="false" customHeight="false" outlineLevel="0" collapsed="false">
      <c r="A137" s="40" t="e">
        <f aca="false">(arq_digitaliz!A142*correcao!$F$21+arq_digitaliz!B142*correcao!$F$20-correcao!$H$25)/correcao!$B$17*(1-correcao!$B$29)+correcao!$C$2</f>
        <v>#VALUE!</v>
      </c>
      <c r="B137" s="15" t="n">
        <f aca="false">(-(arq_digitaliz!A142*correcao!$F$20-arq_digitaliz!B142*correcao!$F$21)/correcao!$B$18+correcao!$B$21)*correcao!$B$24+correcao!$B$27</f>
        <v>1.81604566109447</v>
      </c>
      <c r="C137" s="0" t="e">
        <f aca="false">IF(ISBLANK(A137),1,IF(A137&gt;A136,1,9999))</f>
        <v>#VALUE!</v>
      </c>
      <c r="D137" s="40" t="e">
        <f aca="false">IF(ISBLANK(A138),A137,D138)</f>
        <v>#VALUE!</v>
      </c>
    </row>
    <row r="138" customFormat="false" ht="12.75" hidden="false" customHeight="false" outlineLevel="0" collapsed="false">
      <c r="A138" s="40" t="e">
        <f aca="false">(arq_digitaliz!A143*correcao!$F$21+arq_digitaliz!B143*correcao!$F$20-correcao!$H$25)/correcao!$B$17*(1-correcao!$B$29)+correcao!$C$2</f>
        <v>#VALUE!</v>
      </c>
      <c r="B138" s="15" t="n">
        <f aca="false">(-(arq_digitaliz!A143*correcao!$F$20-arq_digitaliz!B143*correcao!$F$21)/correcao!$B$18+correcao!$B$21)*correcao!$B$24+correcao!$B$27</f>
        <v>1.85497967958282</v>
      </c>
      <c r="C138" s="0" t="e">
        <f aca="false">IF(ISBLANK(A138),1,IF(A138&gt;A137,1,9999))</f>
        <v>#VALUE!</v>
      </c>
      <c r="D138" s="40" t="e">
        <f aca="false">IF(ISBLANK(A139),A138,D139)</f>
        <v>#VALUE!</v>
      </c>
    </row>
    <row r="139" customFormat="false" ht="12.75" hidden="false" customHeight="false" outlineLevel="0" collapsed="false">
      <c r="A139" s="40" t="e">
        <f aca="false">(arq_digitaliz!A144*correcao!$F$21+arq_digitaliz!B144*correcao!$F$20-correcao!$H$25)/correcao!$B$17*(1-correcao!$B$29)+correcao!$C$2</f>
        <v>#VALUE!</v>
      </c>
      <c r="B139" s="15" t="n">
        <f aca="false">(-(arq_digitaliz!A144*correcao!$F$20-arq_digitaliz!B144*correcao!$F$21)/correcao!$B$18+correcao!$B$21)*correcao!$B$24+correcao!$B$27</f>
        <v>1.74200788690115</v>
      </c>
      <c r="C139" s="0" t="e">
        <f aca="false">IF(ISBLANK(A139),1,IF(A139&gt;A138,1,9999))</f>
        <v>#VALUE!</v>
      </c>
      <c r="D139" s="40" t="e">
        <f aca="false">IF(ISBLANK(A140),A139,D140)</f>
        <v>#VALUE!</v>
      </c>
    </row>
    <row r="140" customFormat="false" ht="12.75" hidden="false" customHeight="false" outlineLevel="0" collapsed="false">
      <c r="A140" s="40" t="e">
        <f aca="false">(arq_digitaliz!A145*correcao!$F$21+arq_digitaliz!B145*correcao!$F$20-correcao!$H$25)/correcao!$B$17*(1-correcao!$B$29)+correcao!$C$2</f>
        <v>#VALUE!</v>
      </c>
      <c r="B140" s="15" t="n">
        <f aca="false">(-(arq_digitaliz!A145*correcao!$F$20-arq_digitaliz!B145*correcao!$F$21)/correcao!$B$18+correcao!$B$21)*correcao!$B$24+correcao!$B$27</f>
        <v>1.52644990083389</v>
      </c>
      <c r="C140" s="0" t="e">
        <f aca="false">IF(ISBLANK(A140),1,IF(A140&gt;A139,1,9999))</f>
        <v>#VALUE!</v>
      </c>
      <c r="D140" s="40" t="e">
        <f aca="false">IF(ISBLANK(A141),A140,D141)</f>
        <v>#VALUE!</v>
      </c>
    </row>
    <row r="141" customFormat="false" ht="12.75" hidden="false" customHeight="false" outlineLevel="0" collapsed="false">
      <c r="A141" s="40" t="e">
        <f aca="false">(arq_digitaliz!A146*correcao!$F$21+arq_digitaliz!B146*correcao!$F$20-correcao!$H$25)/correcao!$B$17*(1-correcao!$B$29)+correcao!$C$2</f>
        <v>#VALUE!</v>
      </c>
      <c r="B141" s="15" t="n">
        <f aca="false">(-(arq_digitaliz!A146*correcao!$F$20-arq_digitaliz!B146*correcao!$F$21)/correcao!$B$18+correcao!$B$21)*correcao!$B$24+correcao!$B$27</f>
        <v>1.48231621811418</v>
      </c>
      <c r="C141" s="0" t="e">
        <f aca="false">IF(ISBLANK(A141),1,IF(A141&gt;A140,1,9999))</f>
        <v>#VALUE!</v>
      </c>
      <c r="D141" s="40" t="e">
        <f aca="false">IF(ISBLANK(A142),A141,D142)</f>
        <v>#VALUE!</v>
      </c>
    </row>
    <row r="142" customFormat="false" ht="12.75" hidden="false" customHeight="false" outlineLevel="0" collapsed="false">
      <c r="A142" s="40" t="e">
        <f aca="false">(arq_digitaliz!A147*correcao!$F$21+arq_digitaliz!B147*correcao!$F$20-correcao!$H$25)/correcao!$B$17*(1-correcao!$B$29)+correcao!$C$2</f>
        <v>#VALUE!</v>
      </c>
      <c r="B142" s="15" t="n">
        <f aca="false">(-(arq_digitaliz!A147*correcao!$F$20-arq_digitaliz!B147*correcao!$F$21)/correcao!$B$18+correcao!$B$21)*correcao!$B$24+correcao!$B$27</f>
        <v>1.25972238055699</v>
      </c>
      <c r="C142" s="0" t="e">
        <f aca="false">IF(ISBLANK(A142),1,IF(A142&gt;A141,1,9999))</f>
        <v>#VALUE!</v>
      </c>
      <c r="D142" s="40" t="e">
        <f aca="false">IF(ISBLANK(A143),A142,D143)</f>
        <v>#VALUE!</v>
      </c>
    </row>
    <row r="143" customFormat="false" ht="12.75" hidden="false" customHeight="false" outlineLevel="0" collapsed="false">
      <c r="A143" s="40" t="e">
        <f aca="false">(arq_digitaliz!A148*correcao!$F$21+arq_digitaliz!B148*correcao!$F$20-correcao!$H$25)/correcao!$B$17*(1-correcao!$B$29)+correcao!$C$2</f>
        <v>#VALUE!</v>
      </c>
      <c r="B143" s="15" t="n">
        <f aca="false">(-(arq_digitaliz!A148*correcao!$F$20-arq_digitaliz!B148*correcao!$F$21)/correcao!$B$18+correcao!$B$21)*correcao!$B$24+correcao!$B$27</f>
        <v>1.15020330153701</v>
      </c>
      <c r="C143" s="0" t="e">
        <f aca="false">IF(ISBLANK(A143),1,IF(A143&gt;A142,1,9999))</f>
        <v>#VALUE!</v>
      </c>
      <c r="D143" s="40" t="e">
        <f aca="false">IF(ISBLANK(A144),A143,D144)</f>
        <v>#VALUE!</v>
      </c>
    </row>
    <row r="144" customFormat="false" ht="12.75" hidden="false" customHeight="false" outlineLevel="0" collapsed="false">
      <c r="A144" s="40" t="e">
        <f aca="false">(arq_digitaliz!A149*correcao!$F$21+arq_digitaliz!B149*correcao!$F$20-correcao!$H$25)/correcao!$B$17*(1-correcao!$B$29)+correcao!$C$2</f>
        <v>#VALUE!</v>
      </c>
      <c r="B144" s="15" t="n">
        <f aca="false">(-(arq_digitaliz!A149*correcao!$F$20-arq_digitaliz!B149*correcao!$F$21)/correcao!$B$18+correcao!$B$21)*correcao!$B$24+correcao!$B$27</f>
        <v>0.975291961622296</v>
      </c>
      <c r="C144" s="0" t="e">
        <f aca="false">IF(ISBLANK(A144),1,IF(A144&gt;A143,1,9999))</f>
        <v>#VALUE!</v>
      </c>
      <c r="D144" s="40" t="e">
        <f aca="false">IF(ISBLANK(A145),A144,D145)</f>
        <v>#VALUE!</v>
      </c>
    </row>
    <row r="145" customFormat="false" ht="12.75" hidden="false" customHeight="false" outlineLevel="0" collapsed="false">
      <c r="A145" s="40" t="e">
        <f aca="false">(arq_digitaliz!A150*correcao!$F$21+arq_digitaliz!B150*correcao!$F$20-correcao!$H$25)/correcao!$B$17*(1-correcao!$B$29)+correcao!$C$2</f>
        <v>#VALUE!</v>
      </c>
      <c r="B145" s="15" t="n">
        <f aca="false">(-(arq_digitaliz!A150*correcao!$F$20-arq_digitaliz!B150*correcao!$F$21)/correcao!$B$18+correcao!$B$21)*correcao!$B$24+correcao!$B$27</f>
        <v>0.814637668426103</v>
      </c>
      <c r="C145" s="0" t="e">
        <f aca="false">IF(ISBLANK(A145),1,IF(A145&gt;A144,1,9999))</f>
        <v>#VALUE!</v>
      </c>
      <c r="D145" s="40" t="e">
        <f aca="false">IF(ISBLANK(A146),A145,D146)</f>
        <v>#VALUE!</v>
      </c>
    </row>
    <row r="146" customFormat="false" ht="12.75" hidden="false" customHeight="false" outlineLevel="0" collapsed="false">
      <c r="A146" s="40" t="e">
        <f aca="false">(arq_digitaliz!A151*correcao!$F$21+arq_digitaliz!B151*correcao!$F$20-correcao!$H$25)/correcao!$B$17*(1-correcao!$B$29)+correcao!$C$2</f>
        <v>#VALUE!</v>
      </c>
      <c r="B146" s="15" t="n">
        <f aca="false">(-(arq_digitaliz!A151*correcao!$F$20-arq_digitaliz!B151*correcao!$F$21)/correcao!$B$18+correcao!$B$21)*correcao!$B$24+correcao!$B$27</f>
        <v>0.75459609257361</v>
      </c>
      <c r="C146" s="0" t="e">
        <f aca="false">IF(ISBLANK(A146),1,IF(A146&gt;A145,1,9999))</f>
        <v>#VALUE!</v>
      </c>
      <c r="D146" s="40" t="e">
        <f aca="false">IF(ISBLANK(A147),A146,D147)</f>
        <v>#VALUE!</v>
      </c>
    </row>
    <row r="147" customFormat="false" ht="12.75" hidden="false" customHeight="false" outlineLevel="0" collapsed="false">
      <c r="A147" s="40" t="e">
        <f aca="false">(arq_digitaliz!A152*correcao!$F$21+arq_digitaliz!B152*correcao!$F$20-correcao!$H$25)/correcao!$B$17*(1-correcao!$B$29)+correcao!$C$2</f>
        <v>#VALUE!</v>
      </c>
      <c r="B147" s="15" t="n">
        <f aca="false">(-(arq_digitaliz!A152*correcao!$F$20-arq_digitaliz!B152*correcao!$F$21)/correcao!$B$18+correcao!$B$21)*correcao!$B$24+correcao!$B$27</f>
        <v>0.779362301043478</v>
      </c>
      <c r="C147" s="0" t="e">
        <f aca="false">IF(ISBLANK(A147),1,IF(A147&gt;A146,1,9999))</f>
        <v>#VALUE!</v>
      </c>
      <c r="D147" s="40" t="e">
        <f aca="false">IF(ISBLANK(A148),A147,D148)</f>
        <v>#VALUE!</v>
      </c>
    </row>
    <row r="148" customFormat="false" ht="12.75" hidden="false" customHeight="false" outlineLevel="0" collapsed="false">
      <c r="A148" s="40" t="e">
        <f aca="false">(arq_digitaliz!A153*correcao!$F$21+arq_digitaliz!B153*correcao!$F$20-correcao!$H$25)/correcao!$B$17*(1-correcao!$B$29)+correcao!$C$2</f>
        <v>#VALUE!</v>
      </c>
      <c r="B148" s="15" t="n">
        <f aca="false">(-(arq_digitaliz!A153*correcao!$F$20-arq_digitaliz!B153*correcao!$F$21)/correcao!$B$18+correcao!$B$21)*correcao!$B$24+correcao!$B$27</f>
        <v>0.767044410333416</v>
      </c>
      <c r="C148" s="0" t="e">
        <f aca="false">IF(ISBLANK(A148),1,IF(A148&gt;A147,1,9999))</f>
        <v>#VALUE!</v>
      </c>
      <c r="D148" s="40" t="e">
        <f aca="false">IF(ISBLANK(A149),A148,D149)</f>
        <v>#VALUE!</v>
      </c>
    </row>
    <row r="149" customFormat="false" ht="12.75" hidden="false" customHeight="false" outlineLevel="0" collapsed="false">
      <c r="A149" s="40" t="e">
        <f aca="false">(arq_digitaliz!A154*correcao!$F$21+arq_digitaliz!B154*correcao!$F$20-correcao!$H$25)/correcao!$B$17*(1-correcao!$B$29)+correcao!$C$2</f>
        <v>#VALUE!</v>
      </c>
      <c r="B149" s="15" t="n">
        <f aca="false">(-(arq_digitaliz!A154*correcao!$F$20-arq_digitaliz!B154*correcao!$F$21)/correcao!$B$18+correcao!$B$21)*correcao!$B$24+correcao!$B$27</f>
        <v>0.846666262474271</v>
      </c>
      <c r="C149" s="0" t="e">
        <f aca="false">IF(ISBLANK(A149),1,IF(A149&gt;A148,1,9999))</f>
        <v>#VALUE!</v>
      </c>
      <c r="D149" s="40" t="e">
        <f aca="false">IF(ISBLANK(A150),A149,D150)</f>
        <v>#VALUE!</v>
      </c>
    </row>
    <row r="150" customFormat="false" ht="12.75" hidden="false" customHeight="false" outlineLevel="0" collapsed="false">
      <c r="A150" s="40" t="e">
        <f aca="false">(arq_digitaliz!A155*correcao!$F$21+arq_digitaliz!B155*correcao!$F$20-correcao!$H$25)/correcao!$B$17*(1-correcao!$B$29)+correcao!$C$2</f>
        <v>#VALUE!</v>
      </c>
      <c r="B150" s="15" t="n">
        <f aca="false">(-(arq_digitaliz!A155*correcao!$F$20-arq_digitaliz!B155*correcao!$F$21)/correcao!$B$18+correcao!$B$21)*correcao!$B$24+correcao!$B$27</f>
        <v>1.1473340773354</v>
      </c>
      <c r="C150" s="0" t="e">
        <f aca="false">IF(ISBLANK(A150),1,IF(A150&gt;A149,1,9999))</f>
        <v>#VALUE!</v>
      </c>
      <c r="D150" s="40" t="e">
        <f aca="false">IF(ISBLANK(A151),A150,D151)</f>
        <v>#VALUE!</v>
      </c>
    </row>
    <row r="151" customFormat="false" ht="12.75" hidden="false" customHeight="false" outlineLevel="0" collapsed="false">
      <c r="A151" s="40" t="e">
        <f aca="false">(arq_digitaliz!A156*correcao!$F$21+arq_digitaliz!B156*correcao!$F$20-correcao!$H$25)/correcao!$B$17*(1-correcao!$B$29)+correcao!$C$2</f>
        <v>#VALUE!</v>
      </c>
      <c r="B151" s="15" t="n">
        <f aca="false">(-(arq_digitaliz!A156*correcao!$F$20-arq_digitaliz!B156*correcao!$F$21)/correcao!$B$18+correcao!$B$21)*correcao!$B$24+correcao!$B$27</f>
        <v>1.37368953473706</v>
      </c>
      <c r="C151" s="0" t="e">
        <f aca="false">IF(ISBLANK(A151),1,IF(A151&gt;A150,1,9999))</f>
        <v>#VALUE!</v>
      </c>
      <c r="D151" s="40" t="e">
        <f aca="false">IF(ISBLANK(A152),A151,D152)</f>
        <v>#VALUE!</v>
      </c>
    </row>
    <row r="152" customFormat="false" ht="12.75" hidden="false" customHeight="false" outlineLevel="0" collapsed="false">
      <c r="A152" s="40" t="e">
        <f aca="false">(arq_digitaliz!A157*correcao!$F$21+arq_digitaliz!B157*correcao!$F$20-correcao!$H$25)/correcao!$B$17*(1-correcao!$B$29)+correcao!$C$2</f>
        <v>#VALUE!</v>
      </c>
      <c r="B152" s="15" t="n">
        <f aca="false">(-(arq_digitaliz!A157*correcao!$F$20-arq_digitaliz!B157*correcao!$F$21)/correcao!$B$18+correcao!$B$21)*correcao!$B$24+correcao!$B$27</f>
        <v>1.60003813042744</v>
      </c>
      <c r="C152" s="0" t="e">
        <f aca="false">IF(ISBLANK(A152),1,IF(A152&gt;A151,1,9999))</f>
        <v>#VALUE!</v>
      </c>
      <c r="D152" s="40" t="e">
        <f aca="false">IF(ISBLANK(A153),A152,D153)</f>
        <v>#VALUE!</v>
      </c>
    </row>
    <row r="153" customFormat="false" ht="12.75" hidden="false" customHeight="false" outlineLevel="0" collapsed="false">
      <c r="A153" s="40" t="e">
        <f aca="false">(arq_digitaliz!A158*correcao!$F$21+arq_digitaliz!B158*correcao!$F$20-correcao!$H$25)/correcao!$B$17*(1-correcao!$B$29)+correcao!$C$2</f>
        <v>#VALUE!</v>
      </c>
      <c r="B153" s="15" t="n">
        <f aca="false">(-(arq_digitaliz!A158*correcao!$F$20-arq_digitaliz!B158*correcao!$F$21)/correcao!$B$18+correcao!$B$21)*correcao!$B$24+correcao!$B$27</f>
        <v>1.81937146549467</v>
      </c>
      <c r="C153" s="0" t="e">
        <f aca="false">IF(ISBLANK(A153),1,IF(A153&gt;A152,1,9999))</f>
        <v>#VALUE!</v>
      </c>
      <c r="D153" s="40" t="e">
        <f aca="false">IF(ISBLANK(A154),A153,D154)</f>
        <v>#VALUE!</v>
      </c>
    </row>
    <row r="154" customFormat="false" ht="12.75" hidden="false" customHeight="false" outlineLevel="0" collapsed="false">
      <c r="A154" s="40" t="e">
        <f aca="false">(arq_digitaliz!A159*correcao!$F$21+arq_digitaliz!B159*correcao!$F$20-correcao!$H$25)/correcao!$B$17*(1-correcao!$B$29)+correcao!$C$2</f>
        <v>#VALUE!</v>
      </c>
      <c r="B154" s="15" t="n">
        <f aca="false">(-(arq_digitaliz!A159*correcao!$F$20-arq_digitaliz!B159*correcao!$F$21)/correcao!$B$18+correcao!$B$21)*correcao!$B$24+correcao!$B$27</f>
        <v>2.04042428993737</v>
      </c>
      <c r="C154" s="0" t="e">
        <f aca="false">IF(ISBLANK(A154),1,IF(A154&gt;A153,1,9999))</f>
        <v>#VALUE!</v>
      </c>
      <c r="D154" s="40" t="e">
        <f aca="false">IF(ISBLANK(A155),A154,D155)</f>
        <v>#VALUE!</v>
      </c>
    </row>
    <row r="155" customFormat="false" ht="12.75" hidden="false" customHeight="false" outlineLevel="0" collapsed="false">
      <c r="A155" s="40" t="e">
        <f aca="false">(arq_digitaliz!A160*correcao!$F$21+arq_digitaliz!B160*correcao!$F$20-correcao!$H$25)/correcao!$B$17*(1-correcao!$B$29)+correcao!$C$2</f>
        <v>#VALUE!</v>
      </c>
      <c r="B155" s="15" t="n">
        <f aca="false">(-(arq_digitaliz!A160*correcao!$F$20-arq_digitaliz!B160*correcao!$F$21)/correcao!$B$18+correcao!$B$21)*correcao!$B$24+correcao!$B$27</f>
        <v>2.11295537392168</v>
      </c>
      <c r="C155" s="0" t="e">
        <f aca="false">IF(ISBLANK(A155),1,IF(A155&gt;A154,1,9999))</f>
        <v>#VALUE!</v>
      </c>
      <c r="D155" s="40" t="e">
        <f aca="false">IF(ISBLANK(A156),A155,D156)</f>
        <v>#VALUE!</v>
      </c>
    </row>
    <row r="156" customFormat="false" ht="12.75" hidden="false" customHeight="false" outlineLevel="0" collapsed="false">
      <c r="A156" s="40" t="e">
        <f aca="false">(arq_digitaliz!A161*correcao!$F$21+arq_digitaliz!B161*correcao!$F$20-correcao!$H$25)/correcao!$B$17*(1-correcao!$B$29)+correcao!$C$2</f>
        <v>#VALUE!</v>
      </c>
      <c r="B156" s="15" t="n">
        <f aca="false">(-(arq_digitaliz!A161*correcao!$F$20-arq_digitaliz!B161*correcao!$F$21)/correcao!$B$18+correcao!$B$21)*correcao!$B$24+correcao!$B$27</f>
        <v>2.07947500919202</v>
      </c>
      <c r="C156" s="0" t="e">
        <f aca="false">IF(ISBLANK(A156),1,IF(A156&gt;A155,1,9999))</f>
        <v>#VALUE!</v>
      </c>
      <c r="D156" s="40" t="e">
        <f aca="false">IF(ISBLANK(A157),A156,D157)</f>
        <v>#VALUE!</v>
      </c>
    </row>
    <row r="157" customFormat="false" ht="12.75" hidden="false" customHeight="false" outlineLevel="0" collapsed="false">
      <c r="A157" s="40" t="e">
        <f aca="false">(arq_digitaliz!A162*correcao!$F$21+arq_digitaliz!B162*correcao!$F$20-correcao!$H$25)/correcao!$B$17*(1-correcao!$B$29)+correcao!$C$2</f>
        <v>#VALUE!</v>
      </c>
      <c r="B157" s="15" t="n">
        <f aca="false">(-(arq_digitaliz!A162*correcao!$F$20-arq_digitaliz!B162*correcao!$F$21)/correcao!$B$18+correcao!$B$21)*correcao!$B$24+correcao!$B$27</f>
        <v>2.02475665717641</v>
      </c>
      <c r="C157" s="0" t="e">
        <f aca="false">IF(ISBLANK(A157),1,IF(A157&gt;A156,1,9999))</f>
        <v>#VALUE!</v>
      </c>
      <c r="D157" s="40" t="e">
        <f aca="false">IF(ISBLANK(A158),A157,D158)</f>
        <v>#VALUE!</v>
      </c>
    </row>
    <row r="158" customFormat="false" ht="12.75" hidden="false" customHeight="false" outlineLevel="0" collapsed="false">
      <c r="A158" s="40" t="e">
        <f aca="false">(arq_digitaliz!A163*correcao!$F$21+arq_digitaliz!B163*correcao!$F$20-correcao!$H$25)/correcao!$B$17*(1-correcao!$B$29)+correcao!$C$2</f>
        <v>#VALUE!</v>
      </c>
      <c r="B158" s="15" t="n">
        <f aca="false">(-(arq_digitaliz!A163*correcao!$F$20-arq_digitaliz!B163*correcao!$F$21)/correcao!$B$18+correcao!$B$21)*correcao!$B$24+correcao!$B$27</f>
        <v>2.08135238395054</v>
      </c>
      <c r="C158" s="0" t="e">
        <f aca="false">IF(ISBLANK(A158),1,IF(A158&gt;A157,1,9999))</f>
        <v>#VALUE!</v>
      </c>
      <c r="D158" s="40" t="e">
        <f aca="false">IF(ISBLANK(A159),A158,D159)</f>
        <v>#VALUE!</v>
      </c>
    </row>
    <row r="159" customFormat="false" ht="12.75" hidden="false" customHeight="false" outlineLevel="0" collapsed="false">
      <c r="A159" s="40" t="e">
        <f aca="false">(arq_digitaliz!A164*correcao!$F$21+arq_digitaliz!B164*correcao!$F$20-correcao!$H$25)/correcao!$B$17*(1-correcao!$B$29)+correcao!$C$2</f>
        <v>#VALUE!</v>
      </c>
      <c r="B159" s="15" t="n">
        <f aca="false">(-(arq_digitaliz!A164*correcao!$F$20-arq_digitaliz!B164*correcao!$F$21)/correcao!$B$18+correcao!$B$21)*correcao!$B$24+correcao!$B$27</f>
        <v>1.81811190024081</v>
      </c>
      <c r="C159" s="0" t="e">
        <f aca="false">IF(ISBLANK(A159),1,IF(A159&gt;A158,1,9999))</f>
        <v>#VALUE!</v>
      </c>
      <c r="D159" s="40" t="e">
        <f aca="false">IF(ISBLANK(A160),A159,D160)</f>
        <v>#VALUE!</v>
      </c>
    </row>
    <row r="160" customFormat="false" ht="12.75" hidden="false" customHeight="false" outlineLevel="0" collapsed="false">
      <c r="A160" s="40" t="e">
        <f aca="false">(arq_digitaliz!A165*correcao!$F$21+arq_digitaliz!B165*correcao!$F$20-correcao!$H$25)/correcao!$B$17*(1-correcao!$B$29)+correcao!$C$2</f>
        <v>#VALUE!</v>
      </c>
      <c r="B160" s="15" t="n">
        <f aca="false">(-(arq_digitaliz!A165*correcao!$F$20-arq_digitaliz!B165*correcao!$F$21)/correcao!$B$18+correcao!$B$21)*correcao!$B$24+correcao!$B$27</f>
        <v>1.59911492967851</v>
      </c>
      <c r="C160" s="0" t="e">
        <f aca="false">IF(ISBLANK(A160),1,IF(A160&gt;A159,1,9999))</f>
        <v>#VALUE!</v>
      </c>
      <c r="D160" s="40" t="e">
        <f aca="false">IF(ISBLANK(A161),A160,D161)</f>
        <v>#VALUE!</v>
      </c>
    </row>
    <row r="161" customFormat="false" ht="12.75" hidden="false" customHeight="false" outlineLevel="0" collapsed="false">
      <c r="A161" s="40" t="e">
        <f aca="false">(arq_digitaliz!A166*correcao!$F$21+arq_digitaliz!B166*correcao!$F$20-correcao!$H$25)/correcao!$B$17*(1-correcao!$B$29)+correcao!$C$2</f>
        <v>#VALUE!</v>
      </c>
      <c r="B161" s="15" t="n">
        <f aca="false">(-(arq_digitaliz!A166*correcao!$F$20-arq_digitaliz!B166*correcao!$F$21)/correcao!$B$18+correcao!$B$21)*correcao!$B$24+correcao!$B$27</f>
        <v>1.37299972977662</v>
      </c>
      <c r="C161" s="0" t="e">
        <f aca="false">IF(ISBLANK(A161),1,IF(A161&gt;A160,1,9999))</f>
        <v>#VALUE!</v>
      </c>
      <c r="D161" s="40" t="e">
        <f aca="false">IF(ISBLANK(A162),A161,D162)</f>
        <v>#VALUE!</v>
      </c>
    </row>
    <row r="162" customFormat="false" ht="12.75" hidden="false" customHeight="false" outlineLevel="0" collapsed="false">
      <c r="A162" s="40" t="e">
        <f aca="false">(arq_digitaliz!A167*correcao!$F$21+arq_digitaliz!B167*correcao!$F$20-correcao!$H$25)/correcao!$B$17*(1-correcao!$B$29)+correcao!$C$2</f>
        <v>#VALUE!</v>
      </c>
      <c r="B162" s="15" t="n">
        <f aca="false">(-(arq_digitaliz!A167*correcao!$F$20-arq_digitaliz!B167*correcao!$F$21)/correcao!$B$18+correcao!$B$21)*correcao!$B$24+correcao!$B$27</f>
        <v>1.15039216305277</v>
      </c>
      <c r="C162" s="0" t="e">
        <f aca="false">IF(ISBLANK(A162),1,IF(A162&gt;A161,1,9999))</f>
        <v>#VALUE!</v>
      </c>
      <c r="D162" s="40" t="e">
        <f aca="false">IF(ISBLANK(A163),A162,D163)</f>
        <v>#VALUE!</v>
      </c>
    </row>
    <row r="163" customFormat="false" ht="12.75" hidden="false" customHeight="false" outlineLevel="0" collapsed="false">
      <c r="A163" s="40" t="e">
        <f aca="false">(arq_digitaliz!A168*correcao!$F$21+arq_digitaliz!B168*correcao!$F$20-correcao!$H$25)/correcao!$B$17*(1-correcao!$B$29)+correcao!$C$2</f>
        <v>#VALUE!</v>
      </c>
      <c r="B163" s="15" t="n">
        <f aca="false">(-(arq_digitaliz!A168*correcao!$F$20-arq_digitaliz!B168*correcao!$F$21)/correcao!$B$18+correcao!$B$21)*correcao!$B$24+correcao!$B$27</f>
        <v>1.0426406283413</v>
      </c>
      <c r="C163" s="0" t="e">
        <f aca="false">IF(ISBLANK(A163),1,IF(A163&gt;A162,1,9999))</f>
        <v>#VALUE!</v>
      </c>
      <c r="D163" s="40" t="e">
        <f aca="false">IF(ISBLANK(A164),A163,D164)</f>
        <v>#VALUE!</v>
      </c>
    </row>
    <row r="164" customFormat="false" ht="12.75" hidden="false" customHeight="false" outlineLevel="0" collapsed="false">
      <c r="A164" s="40" t="e">
        <f aca="false">(arq_digitaliz!A169*correcao!$F$21+arq_digitaliz!B169*correcao!$F$20-correcao!$H$25)/correcao!$B$17*(1-correcao!$B$29)+correcao!$C$2</f>
        <v>#VALUE!</v>
      </c>
      <c r="B164" s="15" t="n">
        <f aca="false">(-(arq_digitaliz!A169*correcao!$F$20-arq_digitaliz!B169*correcao!$F$21)/correcao!$B$18+correcao!$B$21)*correcao!$B$24+correcao!$B$27</f>
        <v>1.05858284726276</v>
      </c>
      <c r="C164" s="0" t="e">
        <f aca="false">IF(ISBLANK(A164),1,IF(A164&gt;A163,1,9999))</f>
        <v>#VALUE!</v>
      </c>
      <c r="D164" s="40" t="e">
        <f aca="false">IF(ISBLANK(A165),A164,D165)</f>
        <v>#VALUE!</v>
      </c>
    </row>
    <row r="165" customFormat="false" ht="12.75" hidden="false" customHeight="false" outlineLevel="0" collapsed="false">
      <c r="A165" s="40" t="e">
        <f aca="false">(arq_digitaliz!A170*correcao!$F$21+arq_digitaliz!B170*correcao!$F$20-correcao!$H$25)/correcao!$B$17*(1-correcao!$B$29)+correcao!$C$2</f>
        <v>#VALUE!</v>
      </c>
      <c r="B165" s="15" t="n">
        <f aca="false">(-(arq_digitaliz!A170*correcao!$F$20-arq_digitaliz!B170*correcao!$F$21)/correcao!$B$18+correcao!$B$21)*correcao!$B$24+correcao!$B$27</f>
        <v>1.00387135981933</v>
      </c>
      <c r="C165" s="0" t="e">
        <f aca="false">IF(ISBLANK(A165),1,IF(A165&gt;A164,1,9999))</f>
        <v>#VALUE!</v>
      </c>
      <c r="D165" s="40" t="e">
        <f aca="false">IF(ISBLANK(A166),A165,D166)</f>
        <v>#VALUE!</v>
      </c>
    </row>
    <row r="166" customFormat="false" ht="12.75" hidden="false" customHeight="false" outlineLevel="0" collapsed="false">
      <c r="A166" s="40" t="e">
        <f aca="false">(arq_digitaliz!A171*correcao!$F$21+arq_digitaliz!B171*correcao!$F$20-correcao!$H$25)/correcao!$B$17*(1-correcao!$B$29)+correcao!$C$2</f>
        <v>#VALUE!</v>
      </c>
      <c r="B166" s="15" t="n">
        <f aca="false">(-(arq_digitaliz!A171*correcao!$F$20-arq_digitaliz!B171*correcao!$F$21)/correcao!$B$18+correcao!$B$21)*correcao!$B$24+correcao!$B$27</f>
        <v>1.14545335293205</v>
      </c>
      <c r="C166" s="0" t="e">
        <f aca="false">IF(ISBLANK(A166),1,IF(A166&gt;A165,1,9999))</f>
        <v>#VALUE!</v>
      </c>
      <c r="D166" s="40" t="e">
        <f aca="false">IF(ISBLANK(A167),A166,D167)</f>
        <v>#VALUE!</v>
      </c>
    </row>
    <row r="167" customFormat="false" ht="12.75" hidden="false" customHeight="false" outlineLevel="0" collapsed="false">
      <c r="A167" s="40" t="e">
        <f aca="false">(arq_digitaliz!A172*correcao!$F$21+arq_digitaliz!B172*correcao!$F$20-correcao!$H$25)/correcao!$B$17*(1-correcao!$B$29)+correcao!$C$2</f>
        <v>#VALUE!</v>
      </c>
      <c r="B167" s="15" t="n">
        <f aca="false">(-(arq_digitaliz!A172*correcao!$F$20-arq_digitaliz!B172*correcao!$F$21)/correcao!$B$18+correcao!$B$21)*correcao!$B$24+correcao!$B$27</f>
        <v>1.37535762813967</v>
      </c>
      <c r="C167" s="0" t="e">
        <f aca="false">IF(ISBLANK(A167),1,IF(A167&gt;A166,1,9999))</f>
        <v>#VALUE!</v>
      </c>
      <c r="D167" s="40" t="e">
        <f aca="false">IF(ISBLANK(A168),A167,D168)</f>
        <v>#VALUE!</v>
      </c>
    </row>
    <row r="168" customFormat="false" ht="12.75" hidden="false" customHeight="false" outlineLevel="0" collapsed="false">
      <c r="A168" s="40" t="e">
        <f aca="false">(arq_digitaliz!A173*correcao!$F$21+arq_digitaliz!B173*correcao!$F$20-correcao!$H$25)/correcao!$B$17*(1-correcao!$B$29)+correcao!$C$2</f>
        <v>#VALUE!</v>
      </c>
      <c r="B168" s="15" t="n">
        <f aca="false">(-(arq_digitaliz!A173*correcao!$F$20-arq_digitaliz!B173*correcao!$F$21)/correcao!$B$18+correcao!$B$21)*correcao!$B$24+correcao!$B$27</f>
        <v>1.59999359616586</v>
      </c>
      <c r="C168" s="0" t="e">
        <f aca="false">IF(ISBLANK(A168),1,IF(A168&gt;A167,1,9999))</f>
        <v>#VALUE!</v>
      </c>
      <c r="D168" s="40" t="e">
        <f aca="false">IF(ISBLANK(A169),A168,D169)</f>
        <v>#VALUE!</v>
      </c>
    </row>
    <row r="169" customFormat="false" ht="12.75" hidden="false" customHeight="false" outlineLevel="0" collapsed="false">
      <c r="A169" s="40" t="e">
        <f aca="false">(arq_digitaliz!A174*correcao!$F$21+arq_digitaliz!B174*correcao!$F$20-correcao!$H$25)/correcao!$B$17*(1-correcao!$B$29)+correcao!$C$2</f>
        <v>#VALUE!</v>
      </c>
      <c r="B169" s="15" t="n">
        <f aca="false">(-(arq_digitaliz!A174*correcao!$F$20-arq_digitaliz!B174*correcao!$F$21)/correcao!$B$18+correcao!$B$21)*correcao!$B$24+correcao!$B$27</f>
        <v>1.81934752497192</v>
      </c>
      <c r="C169" s="0" t="e">
        <f aca="false">IF(ISBLANK(A169),1,IF(A169&gt;A168,1,9999))</f>
        <v>#VALUE!</v>
      </c>
      <c r="D169" s="40" t="e">
        <f aca="false">IF(ISBLANK(A170),A169,D170)</f>
        <v>#VALUE!</v>
      </c>
    </row>
    <row r="170" customFormat="false" ht="12.75" hidden="false" customHeight="false" outlineLevel="0" collapsed="false">
      <c r="A170" s="40" t="e">
        <f aca="false">(arq_digitaliz!A175*correcao!$F$21+arq_digitaliz!B175*correcao!$F$20-correcao!$H$25)/correcao!$B$17*(1-correcao!$B$29)+correcao!$C$2</f>
        <v>#VALUE!</v>
      </c>
      <c r="B170" s="15" t="n">
        <f aca="false">(-(arq_digitaliz!A175*correcao!$F$20-arq_digitaliz!B175*correcao!$F$21)/correcao!$B$18+correcao!$B$21)*correcao!$B$24+correcao!$B$27</f>
        <v>2.04399035470939</v>
      </c>
      <c r="C170" s="0" t="e">
        <f aca="false">IF(ISBLANK(A170),1,IF(A170&gt;A169,1,9999))</f>
        <v>#VALUE!</v>
      </c>
      <c r="D170" s="40" t="e">
        <f aca="false">IF(ISBLANK(A171),A170,D171)</f>
        <v>#VALUE!</v>
      </c>
    </row>
    <row r="171" customFormat="false" ht="12.75" hidden="false" customHeight="false" outlineLevel="0" collapsed="false">
      <c r="A171" s="40" t="e">
        <f aca="false">(arq_digitaliz!A176*correcao!$F$21+arq_digitaliz!B176*correcao!$F$20-correcao!$H$25)/correcao!$B$17*(1-correcao!$B$29)+correcao!$C$2</f>
        <v>#VALUE!</v>
      </c>
      <c r="B171" s="15" t="n">
        <f aca="false">(-(arq_digitaliz!A176*correcao!$F$20-arq_digitaliz!B176*correcao!$F$21)/correcao!$B$18+correcao!$B$21)*correcao!$B$24+correcao!$B$27</f>
        <v>2.13425866025697</v>
      </c>
      <c r="C171" s="0" t="e">
        <f aca="false">IF(ISBLANK(A171),1,IF(A171&gt;A170,1,9999))</f>
        <v>#VALUE!</v>
      </c>
      <c r="D171" s="40" t="e">
        <f aca="false">IF(ISBLANK(A172),A171,D172)</f>
        <v>#VALUE!</v>
      </c>
    </row>
    <row r="172" customFormat="false" ht="12.75" hidden="false" customHeight="false" outlineLevel="0" collapsed="false">
      <c r="A172" s="40" t="e">
        <f aca="false">(arq_digitaliz!A177*correcao!$F$21+arq_digitaliz!B177*correcao!$F$20-correcao!$H$25)/correcao!$B$17*(1-correcao!$B$29)+correcao!$C$2</f>
        <v>#VALUE!</v>
      </c>
      <c r="B172" s="15" t="n">
        <f aca="false">(-(arq_digitaliz!A177*correcao!$F$20-arq_digitaliz!B177*correcao!$F$21)/correcao!$B$18+correcao!$B$21)*correcao!$B$24+correcao!$B$27</f>
        <v>2.11311677710414</v>
      </c>
      <c r="C172" s="0" t="e">
        <f aca="false">IF(ISBLANK(A172),1,IF(A172&gt;A171,1,9999))</f>
        <v>#VALUE!</v>
      </c>
      <c r="D172" s="40" t="e">
        <f aca="false">IF(ISBLANK(A173),A172,D173)</f>
        <v>#VALUE!</v>
      </c>
    </row>
    <row r="173" customFormat="false" ht="12.75" hidden="false" customHeight="false" outlineLevel="0" collapsed="false">
      <c r="A173" s="40" t="e">
        <f aca="false">(arq_digitaliz!A178*correcao!$F$21+arq_digitaliz!B178*correcao!$F$20-correcao!$H$25)/correcao!$B$17*(1-correcao!$B$29)+correcao!$C$2</f>
        <v>#VALUE!</v>
      </c>
      <c r="B173" s="15" t="n">
        <f aca="false">(-(arq_digitaliz!A178*correcao!$F$20-arq_digitaliz!B178*correcao!$F$21)/correcao!$B$18+correcao!$B$21)*correcao!$B$24+correcao!$B$27</f>
        <v>2.04248366450038</v>
      </c>
      <c r="C173" s="0" t="e">
        <f aca="false">IF(ISBLANK(A173),1,IF(A173&gt;A172,1,9999))</f>
        <v>#VALUE!</v>
      </c>
      <c r="D173" s="40" t="e">
        <f aca="false">IF(ISBLANK(A174),A173,D174)</f>
        <v>#VALUE!</v>
      </c>
    </row>
    <row r="174" customFormat="false" ht="12.75" hidden="false" customHeight="false" outlineLevel="0" collapsed="false">
      <c r="A174" s="40" t="e">
        <f aca="false">(arq_digitaliz!A179*correcao!$F$21+arq_digitaliz!B179*correcao!$F$20-correcao!$H$25)/correcao!$B$17*(1-correcao!$B$29)+correcao!$C$2</f>
        <v>#VALUE!</v>
      </c>
      <c r="B174" s="15" t="n">
        <f aca="false">(-(arq_digitaliz!A179*correcao!$F$20-arq_digitaliz!B179*correcao!$F$21)/correcao!$B$18+correcao!$B$21)*correcao!$B$24+correcao!$B$27</f>
        <v>1.821684829585</v>
      </c>
      <c r="C174" s="0" t="e">
        <f aca="false">IF(ISBLANK(A174),1,IF(A174&gt;A173,1,9999))</f>
        <v>#VALUE!</v>
      </c>
      <c r="D174" s="40" t="e">
        <f aca="false">IF(ISBLANK(A175),A174,D175)</f>
        <v>#VALUE!</v>
      </c>
    </row>
    <row r="175" customFormat="false" ht="12.75" hidden="false" customHeight="false" outlineLevel="0" collapsed="false">
      <c r="A175" s="40" t="e">
        <f aca="false">(arq_digitaliz!A180*correcao!$F$21+arq_digitaliz!B180*correcao!$F$20-correcao!$H$25)/correcao!$B$17*(1-correcao!$B$29)+correcao!$C$2</f>
        <v>#VALUE!</v>
      </c>
      <c r="B175" s="15" t="n">
        <f aca="false">(-(arq_digitaliz!A180*correcao!$F$20-arq_digitaliz!B180*correcao!$F$21)/correcao!$B$18+correcao!$B$21)*correcao!$B$24+correcao!$B$27</f>
        <v>1.60259861947291</v>
      </c>
      <c r="C175" s="0" t="e">
        <f aca="false">IF(ISBLANK(A175),1,IF(A175&gt;A174,1,9999))</f>
        <v>#VALUE!</v>
      </c>
      <c r="D175" s="40" t="e">
        <f aca="false">IF(ISBLANK(A176),A175,D176)</f>
        <v>#VALUE!</v>
      </c>
    </row>
    <row r="176" customFormat="false" ht="12.75" hidden="false" customHeight="false" outlineLevel="0" collapsed="false">
      <c r="A176" s="40" t="e">
        <f aca="false">(arq_digitaliz!A181*correcao!$F$21+arq_digitaliz!B181*correcao!$F$20-correcao!$H$25)/correcao!$B$17*(1-correcao!$B$29)+correcao!$C$2</f>
        <v>#VALUE!</v>
      </c>
      <c r="B176" s="15" t="n">
        <f aca="false">(-(arq_digitaliz!A181*correcao!$F$20-arq_digitaliz!B181*correcao!$F$21)/correcao!$B$18+correcao!$B$21)*correcao!$B$24+correcao!$B$27</f>
        <v>1.37292087547046</v>
      </c>
      <c r="C176" s="0" t="e">
        <f aca="false">IF(ISBLANK(A176),1,IF(A176&gt;A175,1,9999))</f>
        <v>#VALUE!</v>
      </c>
      <c r="D176" s="40" t="e">
        <f aca="false">IF(ISBLANK(A177),A176,D177)</f>
        <v>#VALUE!</v>
      </c>
    </row>
    <row r="177" customFormat="false" ht="12.75" hidden="false" customHeight="false" outlineLevel="0" collapsed="false">
      <c r="A177" s="40" t="e">
        <f aca="false">(arq_digitaliz!A182*correcao!$F$21+arq_digitaliz!B182*correcao!$F$20-correcao!$H$25)/correcao!$B$17*(1-correcao!$B$29)+correcao!$C$2</f>
        <v>#VALUE!</v>
      </c>
      <c r="B177" s="15" t="n">
        <f aca="false">(-(arq_digitaliz!A182*correcao!$F$20-arq_digitaliz!B182*correcao!$F$21)/correcao!$B$18+correcao!$B$21)*correcao!$B$24+correcao!$B$27</f>
        <v>1.15386212368053</v>
      </c>
      <c r="C177" s="0" t="e">
        <f aca="false">IF(ISBLANK(A177),1,IF(A177&gt;A176,1,9999))</f>
        <v>#VALUE!</v>
      </c>
      <c r="D177" s="40" t="e">
        <f aca="false">IF(ISBLANK(A178),A177,D178)</f>
        <v>#VALUE!</v>
      </c>
    </row>
    <row r="178" customFormat="false" ht="12.75" hidden="false" customHeight="false" outlineLevel="0" collapsed="false">
      <c r="A178" s="40" t="e">
        <f aca="false">(arq_digitaliz!A183*correcao!$F$21+arq_digitaliz!B183*correcao!$F$20-correcao!$H$25)/correcao!$B$17*(1-correcao!$B$29)+correcao!$C$2</f>
        <v>#VALUE!</v>
      </c>
      <c r="B178" s="15" t="n">
        <f aca="false">(-(arq_digitaliz!A183*correcao!$F$20-arq_digitaliz!B183*correcao!$F$21)/correcao!$B$18+correcao!$B$21)*correcao!$B$24+correcao!$B$27</f>
        <v>0.925931327375692</v>
      </c>
      <c r="C178" s="0" t="e">
        <f aca="false">IF(ISBLANK(A178),1,IF(A178&gt;A177,1,9999))</f>
        <v>#VALUE!</v>
      </c>
      <c r="D178" s="40" t="e">
        <f aca="false">IF(ISBLANK(A179),A178,D179)</f>
        <v>#VALUE!</v>
      </c>
    </row>
    <row r="179" customFormat="false" ht="12.75" hidden="false" customHeight="false" outlineLevel="0" collapsed="false">
      <c r="A179" s="40" t="e">
        <f aca="false">(arq_digitaliz!A184*correcao!$F$21+arq_digitaliz!B184*correcao!$F$20-correcao!$H$25)/correcao!$B$17*(1-correcao!$B$29)+correcao!$C$2</f>
        <v>#VALUE!</v>
      </c>
      <c r="B179" s="15" t="n">
        <f aca="false">(-(arq_digitaliz!A184*correcao!$F$20-arq_digitaliz!B184*correcao!$F$21)/correcao!$B$18+correcao!$B$21)*correcao!$B$24+correcao!$B$27</f>
        <v>0.809321480199174</v>
      </c>
      <c r="C179" s="0" t="e">
        <f aca="false">IF(ISBLANK(A179),1,IF(A179&gt;A178,1,9999))</f>
        <v>#VALUE!</v>
      </c>
      <c r="D179" s="40" t="e">
        <f aca="false">IF(ISBLANK(A180),A179,D180)</f>
        <v>#VALUE!</v>
      </c>
    </row>
    <row r="180" customFormat="false" ht="12.75" hidden="false" customHeight="false" outlineLevel="0" collapsed="false">
      <c r="A180" s="40" t="e">
        <f aca="false">(arq_digitaliz!A185*correcao!$F$21+arq_digitaliz!B185*correcao!$F$20-correcao!$H$25)/correcao!$B$17*(1-correcao!$B$29)+correcao!$C$2</f>
        <v>#VALUE!</v>
      </c>
      <c r="B180" s="15" t="n">
        <f aca="false">(-(arq_digitaliz!A185*correcao!$F$20-arq_digitaliz!B185*correcao!$F$21)/correcao!$B$18+correcao!$B$21)*correcao!$B$24+correcao!$B$27</f>
        <v>0.742237185401375</v>
      </c>
      <c r="C180" s="0" t="e">
        <f aca="false">IF(ISBLANK(A180),1,IF(A180&gt;A179,1,9999))</f>
        <v>#VALUE!</v>
      </c>
      <c r="D180" s="40" t="e">
        <f aca="false">IF(ISBLANK(A181),A180,D181)</f>
        <v>#VALUE!</v>
      </c>
    </row>
    <row r="181" customFormat="false" ht="12.75" hidden="false" customHeight="false" outlineLevel="0" collapsed="false">
      <c r="A181" s="40" t="e">
        <f aca="false">(arq_digitaliz!A186*correcao!$F$21+arq_digitaliz!B186*correcao!$F$20-correcao!$H$25)/correcao!$B$17*(1-correcao!$B$29)+correcao!$C$2</f>
        <v>#VALUE!</v>
      </c>
      <c r="B181" s="15" t="n">
        <f aca="false">(-(arq_digitaliz!A186*correcao!$F$20-arq_digitaliz!B186*correcao!$F$21)/correcao!$B$18+correcao!$B$21)*correcao!$B$24+correcao!$B$27</f>
        <v>0.758213727217162</v>
      </c>
      <c r="C181" s="0" t="e">
        <f aca="false">IF(ISBLANK(A181),1,IF(A181&gt;A180,1,9999))</f>
        <v>#VALUE!</v>
      </c>
      <c r="D181" s="40" t="e">
        <f aca="false">IF(ISBLANK(A182),A181,D182)</f>
        <v>#VALUE!</v>
      </c>
    </row>
    <row r="182" customFormat="false" ht="12.75" hidden="false" customHeight="false" outlineLevel="0" collapsed="false">
      <c r="A182" s="40" t="e">
        <f aca="false">(arq_digitaliz!A187*correcao!$F$21+arq_digitaliz!B187*correcao!$F$20-correcao!$H$25)/correcao!$B$17*(1-correcao!$B$29)+correcao!$C$2</f>
        <v>#VALUE!</v>
      </c>
      <c r="B182" s="15" t="n">
        <f aca="false">(-(arq_digitaliz!A187*correcao!$F$20-arq_digitaliz!B187*correcao!$F$21)/correcao!$B$18+correcao!$B$21)*correcao!$B$24+correcao!$B$27</f>
        <v>0.714080044497444</v>
      </c>
      <c r="C182" s="0" t="e">
        <f aca="false">IF(ISBLANK(A182),1,IF(A182&gt;A181,1,9999))</f>
        <v>#VALUE!</v>
      </c>
      <c r="D182" s="40" t="e">
        <f aca="false">IF(ISBLANK(A183),A182,D183)</f>
        <v>#VALUE!</v>
      </c>
    </row>
    <row r="183" customFormat="false" ht="12.75" hidden="false" customHeight="false" outlineLevel="0" collapsed="false">
      <c r="A183" s="40" t="e">
        <f aca="false">(arq_digitaliz!A188*correcao!$F$21+arq_digitaliz!B188*correcao!$F$20-correcao!$H$25)/correcao!$B$17*(1-correcao!$B$29)+correcao!$C$2</f>
        <v>#VALUE!</v>
      </c>
      <c r="B183" s="15" t="n">
        <f aca="false">(-(arq_digitaliz!A188*correcao!$F$20-arq_digitaliz!B188*correcao!$F$21)/correcao!$B$18+correcao!$B$21)*correcao!$B$24+correcao!$B$27</f>
        <v>0.928131340355696</v>
      </c>
      <c r="C183" s="0" t="e">
        <f aca="false">IF(ISBLANK(A183),1,IF(A183&gt;A182,1,9999))</f>
        <v>#VALUE!</v>
      </c>
      <c r="D183" s="40" t="e">
        <f aca="false">IF(ISBLANK(A184),A183,D184)</f>
        <v>#VALUE!</v>
      </c>
    </row>
    <row r="184" customFormat="false" ht="12.75" hidden="false" customHeight="false" outlineLevel="0" collapsed="false">
      <c r="A184" s="40" t="e">
        <f aca="false">(arq_digitaliz!A189*correcao!$F$21+arq_digitaliz!B189*correcao!$F$20-correcao!$H$25)/correcao!$B$17*(1-correcao!$B$29)+correcao!$C$2</f>
        <v>#VALUE!</v>
      </c>
      <c r="B184" s="15" t="n">
        <f aca="false">(-(arq_digitaliz!A189*correcao!$F$20-arq_digitaliz!B189*correcao!$F$21)/correcao!$B$18+correcao!$B$21)*correcao!$B$24+correcao!$B$27</f>
        <v>1.15093111824012</v>
      </c>
      <c r="C184" s="0" t="e">
        <f aca="false">IF(ISBLANK(A184),1,IF(A184&gt;A183,1,9999))</f>
        <v>#VALUE!</v>
      </c>
      <c r="D184" s="40" t="e">
        <f aca="false">IF(ISBLANK(A185),A184,D185)</f>
        <v>#VALUE!</v>
      </c>
    </row>
    <row r="185" customFormat="false" ht="12.75" hidden="false" customHeight="false" outlineLevel="0" collapsed="false">
      <c r="A185" s="40" t="e">
        <f aca="false">(arq_digitaliz!A190*correcao!$F$21+arq_digitaliz!B190*correcao!$F$20-correcao!$H$25)/correcao!$B$17*(1-correcao!$B$29)+correcao!$C$2</f>
        <v>#VALUE!</v>
      </c>
      <c r="B185" s="15" t="n">
        <f aca="false">(-(arq_digitaliz!A190*correcao!$F$20-arq_digitaliz!B190*correcao!$F$21)/correcao!$B$18+correcao!$B$21)*correcao!$B$24+correcao!$B$27</f>
        <v>1.37021640123522</v>
      </c>
      <c r="C185" s="0" t="e">
        <f aca="false">IF(ISBLANK(A185),1,IF(A185&gt;A184,1,9999))</f>
        <v>#VALUE!</v>
      </c>
      <c r="D185" s="40" t="e">
        <f aca="false">IF(ISBLANK(A186),A185,D186)</f>
        <v>#VALUE!</v>
      </c>
    </row>
    <row r="186" customFormat="false" ht="12.75" hidden="false" customHeight="false" outlineLevel="0" collapsed="false">
      <c r="A186" s="40" t="e">
        <f aca="false">(arq_digitaliz!A191*correcao!$F$21+arq_digitaliz!B191*correcao!$F$20-correcao!$H$25)/correcao!$B$17*(1-correcao!$B$29)+correcao!$C$2</f>
        <v>#VALUE!</v>
      </c>
      <c r="B186" s="15" t="n">
        <f aca="false">(-(arq_digitaliz!A191*correcao!$F$20-arq_digitaliz!B191*correcao!$F$21)/correcao!$B$18+correcao!$B$21)*correcao!$B$24+correcao!$B$27</f>
        <v>1.60185389784586</v>
      </c>
      <c r="C186" s="0" t="e">
        <f aca="false">IF(ISBLANK(A186),1,IF(A186&gt;A185,1,9999))</f>
        <v>#VALUE!</v>
      </c>
      <c r="D186" s="40" t="e">
        <f aca="false">IF(ISBLANK(A187),A186,D187)</f>
        <v>#VALUE!</v>
      </c>
    </row>
    <row r="187" customFormat="false" ht="12.75" hidden="false" customHeight="false" outlineLevel="0" collapsed="false">
      <c r="A187" s="40" t="e">
        <f aca="false">(arq_digitaliz!A192*correcao!$F$21+arq_digitaliz!B192*correcao!$F$20-correcao!$H$25)/correcao!$B$17*(1-correcao!$B$29)+correcao!$C$2</f>
        <v>#VALUE!</v>
      </c>
      <c r="B187" s="15" t="n">
        <f aca="false">(-(arq_digitaliz!A192*correcao!$F$20-arq_digitaliz!B192*correcao!$F$21)/correcao!$B$18+correcao!$B$21)*correcao!$B$24+correcao!$B$27</f>
        <v>1.81760409220165</v>
      </c>
      <c r="C187" s="0" t="e">
        <f aca="false">IF(ISBLANK(A187),1,IF(A187&gt;A186,1,9999))</f>
        <v>#VALUE!</v>
      </c>
      <c r="D187" s="40" t="e">
        <f aca="false">IF(ISBLANK(A188),A187,D188)</f>
        <v>#VALUE!</v>
      </c>
    </row>
    <row r="188" customFormat="false" ht="12.75" hidden="false" customHeight="false" outlineLevel="0" collapsed="false">
      <c r="A188" s="40" t="e">
        <f aca="false">(arq_digitaliz!A193*correcao!$F$21+arq_digitaliz!B193*correcao!$F$20-correcao!$H$25)/correcao!$B$17*(1-correcao!$B$29)+correcao!$C$2</f>
        <v>#VALUE!</v>
      </c>
      <c r="B188" s="15" t="n">
        <f aca="false">(-(arq_digitaliz!A193*correcao!$F$20-arq_digitaliz!B193*correcao!$F$21)/correcao!$B$18+correcao!$B$21)*correcao!$B$24+correcao!$B$27</f>
        <v>2.04400073710327</v>
      </c>
      <c r="C188" s="0" t="e">
        <f aca="false">IF(ISBLANK(A188),1,IF(A188&gt;A187,1,9999))</f>
        <v>#VALUE!</v>
      </c>
      <c r="D188" s="40" t="e">
        <f aca="false">IF(ISBLANK(A189),A188,D189)</f>
        <v>#VALUE!</v>
      </c>
    </row>
    <row r="189" customFormat="false" ht="12.75" hidden="false" customHeight="false" outlineLevel="0" collapsed="false">
      <c r="A189" s="40" t="e">
        <f aca="false">(arq_digitaliz!A194*correcao!$F$21+arq_digitaliz!B194*correcao!$F$20-correcao!$H$25)/correcao!$B$17*(1-correcao!$B$29)+correcao!$C$2</f>
        <v>#VALUE!</v>
      </c>
      <c r="B189" s="15" t="n">
        <f aca="false">(-(arq_digitaliz!A194*correcao!$F$20-arq_digitaliz!B194*correcao!$F$21)/correcao!$B$18+correcao!$B$21)*correcao!$B$24+correcao!$B$27</f>
        <v>2.18204077985426</v>
      </c>
      <c r="C189" s="0" t="e">
        <f aca="false">IF(ISBLANK(A189),1,IF(A189&gt;A188,1,9999))</f>
        <v>#VALUE!</v>
      </c>
      <c r="D189" s="40" t="e">
        <f aca="false">IF(ISBLANK(A190),A189,D190)</f>
        <v>#VALUE!</v>
      </c>
    </row>
    <row r="190" customFormat="false" ht="12.75" hidden="false" customHeight="false" outlineLevel="0" collapsed="false">
      <c r="A190" s="40" t="e">
        <f aca="false">(arq_digitaliz!A195*correcao!$F$21+arq_digitaliz!B195*correcao!$F$20-correcao!$H$25)/correcao!$B$17*(1-correcao!$B$29)+correcao!$C$2</f>
        <v>#VALUE!</v>
      </c>
      <c r="B190" s="15" t="n">
        <f aca="false">(-(arq_digitaliz!A195*correcao!$F$20-arq_digitaliz!B195*correcao!$F$21)/correcao!$B$18+correcao!$B$21)*correcao!$B$24+correcao!$B$27</f>
        <v>2.04082260959093</v>
      </c>
      <c r="C190" s="0" t="e">
        <f aca="false">IF(ISBLANK(A190),1,IF(A190&gt;A189,1,9999))</f>
        <v>#VALUE!</v>
      </c>
      <c r="D190" s="40" t="e">
        <f aca="false">IF(ISBLANK(A191),A190,D191)</f>
        <v>#VALUE!</v>
      </c>
    </row>
    <row r="191" customFormat="false" ht="12.75" hidden="false" customHeight="false" outlineLevel="0" collapsed="false">
      <c r="A191" s="40" t="e">
        <f aca="false">(arq_digitaliz!A196*correcao!$F$21+arq_digitaliz!B196*correcao!$F$20-correcao!$H$25)/correcao!$B$17*(1-correcao!$B$29)+correcao!$C$2</f>
        <v>#VALUE!</v>
      </c>
      <c r="B191" s="15" t="n">
        <f aca="false">(-(arq_digitaliz!A196*correcao!$F$20-arq_digitaliz!B196*correcao!$F$21)/correcao!$B$18+correcao!$B$21)*correcao!$B$24+correcao!$B$27</f>
        <v>1.81647495399753</v>
      </c>
      <c r="C191" s="0" t="e">
        <f aca="false">IF(ISBLANK(A191),1,IF(A191&gt;A190,1,9999))</f>
        <v>#VALUE!</v>
      </c>
      <c r="D191" s="40" t="e">
        <f aca="false">IF(ISBLANK(A192),A191,D192)</f>
        <v>#VALUE!</v>
      </c>
    </row>
    <row r="192" customFormat="false" ht="12.75" hidden="false" customHeight="false" outlineLevel="0" collapsed="false">
      <c r="A192" s="40" t="e">
        <f aca="false">(arq_digitaliz!A197*correcao!$F$21+arq_digitaliz!B197*correcao!$F$20-correcao!$H$25)/correcao!$B$17*(1-correcao!$B$29)+correcao!$C$2</f>
        <v>#VALUE!</v>
      </c>
      <c r="B192" s="15" t="n">
        <f aca="false">(-(arq_digitaliz!A197*correcao!$F$20-arq_digitaliz!B197*correcao!$F$21)/correcao!$B$18+correcao!$B$21)*correcao!$B$24+correcao!$B$27</f>
        <v>1.5974162022076</v>
      </c>
      <c r="C192" s="0" t="e">
        <f aca="false">IF(ISBLANK(A192),1,IF(A192&gt;A191,1,9999))</f>
        <v>#VALUE!</v>
      </c>
      <c r="D192" s="40" t="e">
        <f aca="false">IF(ISBLANK(A193),A192,D193)</f>
        <v>#VALUE!</v>
      </c>
    </row>
    <row r="193" customFormat="false" ht="12.75" hidden="false" customHeight="false" outlineLevel="0" collapsed="false">
      <c r="A193" s="40" t="e">
        <f aca="false">(arq_digitaliz!A198*correcao!$F$21+arq_digitaliz!B198*correcao!$F$20-correcao!$H$25)/correcao!$B$17*(1-correcao!$B$29)+correcao!$C$2</f>
        <v>#VALUE!</v>
      </c>
      <c r="B193" s="15" t="n">
        <f aca="false">(-(arq_digitaliz!A198*correcao!$F$20-arq_digitaliz!B198*correcao!$F$21)/correcao!$B$18+correcao!$B$21)*correcao!$B$24+correcao!$B$27</f>
        <v>1.37302049742528</v>
      </c>
      <c r="C193" s="0" t="e">
        <f aca="false">IF(ISBLANK(A193),1,IF(A193&gt;A192,1,9999))</f>
        <v>#VALUE!</v>
      </c>
      <c r="D193" s="40" t="e">
        <f aca="false">IF(ISBLANK(A194),A193,D194)</f>
        <v>#VALUE!</v>
      </c>
    </row>
    <row r="194" customFormat="false" ht="12.75" hidden="false" customHeight="false" outlineLevel="0" collapsed="false">
      <c r="A194" s="40" t="e">
        <f aca="false">(arq_digitaliz!A199*correcao!$F$21+arq_digitaliz!B199*correcao!$F$20-correcao!$H$25)/correcao!$B$17*(1-correcao!$B$29)+correcao!$C$2</f>
        <v>#VALUE!</v>
      </c>
      <c r="B194" s="15" t="n">
        <f aca="false">(-(arq_digitaliz!A199*correcao!$F$20-arq_digitaliz!B199*correcao!$F$21)/correcao!$B$18+correcao!$B$21)*correcao!$B$24+correcao!$B$27</f>
        <v>1.15218733672121</v>
      </c>
      <c r="C194" s="0" t="e">
        <f aca="false">IF(ISBLANK(A194),1,IF(A194&gt;A193,1,9999))</f>
        <v>#VALUE!</v>
      </c>
      <c r="D194" s="40" t="e">
        <f aca="false">IF(ISBLANK(A195),A194,D195)</f>
        <v>#VALUE!</v>
      </c>
    </row>
    <row r="195" customFormat="false" ht="12.75" hidden="false" customHeight="false" outlineLevel="0" collapsed="false">
      <c r="A195" s="40" t="e">
        <f aca="false">(arq_digitaliz!A200*correcao!$F$21+arq_digitaliz!B200*correcao!$F$20-correcao!$H$25)/correcao!$B$17*(1-correcao!$B$29)+correcao!$C$2</f>
        <v>#VALUE!</v>
      </c>
      <c r="B195" s="15" t="n">
        <f aca="false">(-(arq_digitaliz!A200*correcao!$F$20-arq_digitaliz!B200*correcao!$F$21)/correcao!$B$18+correcao!$B$21)*correcao!$B$24+correcao!$B$27</f>
        <v>0.888988037628237</v>
      </c>
      <c r="C195" s="0" t="e">
        <f aca="false">IF(ISBLANK(A195),1,IF(A195&gt;A194,1,9999))</f>
        <v>#VALUE!</v>
      </c>
      <c r="D195" s="40" t="e">
        <f aca="false">IF(ISBLANK(A196),A195,D196)</f>
        <v>#VALUE!</v>
      </c>
    </row>
    <row r="196" customFormat="false" ht="12.75" hidden="false" customHeight="false" outlineLevel="0" collapsed="false">
      <c r="A196" s="40" t="e">
        <f aca="false">(arq_digitaliz!A201*correcao!$F$21+arq_digitaliz!B201*correcao!$F$20-correcao!$H$25)/correcao!$B$17*(1-correcao!$B$29)+correcao!$C$2</f>
        <v>#VALUE!</v>
      </c>
      <c r="B196" s="15" t="n">
        <f aca="false">(-(arq_digitaliz!A201*correcao!$F$20-arq_digitaliz!B201*correcao!$F$21)/correcao!$B$18+correcao!$B$21)*correcao!$B$24+correcao!$B$27</f>
        <v>0.903197035135525</v>
      </c>
      <c r="C196" s="0" t="e">
        <f aca="false">IF(ISBLANK(A196),1,IF(A196&gt;A195,1,9999))</f>
        <v>#VALUE!</v>
      </c>
      <c r="D196" s="40" t="e">
        <f aca="false">IF(ISBLANK(A197),A196,D197)</f>
        <v>#VALUE!</v>
      </c>
    </row>
    <row r="197" customFormat="false" ht="12.75" hidden="false" customHeight="false" outlineLevel="0" collapsed="false">
      <c r="A197" s="40" t="e">
        <f aca="false">(arq_digitaliz!A202*correcao!$F$21+arq_digitaliz!B202*correcao!$F$20-correcao!$H$25)/correcao!$B$17*(1-correcao!$B$29)+correcao!$C$2</f>
        <v>#VALUE!</v>
      </c>
      <c r="B197" s="15" t="n">
        <f aca="false">(-(arq_digitaliz!A202*correcao!$F$20-arq_digitaliz!B202*correcao!$F$21)/correcao!$B$18+correcao!$B$21)*correcao!$B$24+correcao!$B$27</f>
        <v>1.15266099288153</v>
      </c>
      <c r="C197" s="0" t="e">
        <f aca="false">IF(ISBLANK(A197),1,IF(A197&gt;A196,1,9999))</f>
        <v>#VALUE!</v>
      </c>
      <c r="D197" s="40" t="e">
        <f aca="false">IF(ISBLANK(A198),A197,D198)</f>
        <v>#VALUE!</v>
      </c>
    </row>
    <row r="198" customFormat="false" ht="12.75" hidden="false" customHeight="false" outlineLevel="0" collapsed="false">
      <c r="A198" s="40" t="e">
        <f aca="false">(arq_digitaliz!A203*correcao!$F$21+arq_digitaliz!B203*correcao!$F$20-correcao!$H$25)/correcao!$B$17*(1-correcao!$B$29)+correcao!$C$2</f>
        <v>#VALUE!</v>
      </c>
      <c r="B198" s="15" t="n">
        <f aca="false">(-(arq_digitaliz!A203*correcao!$F$20-arq_digitaliz!B203*correcao!$F$21)/correcao!$B$18+correcao!$B$21)*correcao!$B$24+correcao!$B$27</f>
        <v>1.3736932264463</v>
      </c>
      <c r="C198" s="0" t="e">
        <f aca="false">IF(ISBLANK(A198),1,IF(A198&gt;A197,1,9999))</f>
        <v>#VALUE!</v>
      </c>
      <c r="D198" s="40" t="e">
        <f aca="false">IF(ISBLANK(A199),A198,D199)</f>
        <v>#VALUE!</v>
      </c>
    </row>
    <row r="199" customFormat="false" ht="12.75" hidden="false" customHeight="false" outlineLevel="0" collapsed="false">
      <c r="A199" s="40" t="e">
        <f aca="false">(arq_digitaliz!A204*correcao!$F$21+arq_digitaliz!B204*correcao!$F$20-correcao!$H$25)/correcao!$B$17*(1-correcao!$B$29)+correcao!$C$2</f>
        <v>#VALUE!</v>
      </c>
      <c r="B199" s="15" t="n">
        <f aca="false">(-(arq_digitaliz!A204*correcao!$F$20-arq_digitaliz!B204*correcao!$F$21)/correcao!$B$18+correcao!$B$21)*correcao!$B$24+correcao!$B$27</f>
        <v>1.5929785094414</v>
      </c>
      <c r="C199" s="0" t="e">
        <f aca="false">IF(ISBLANK(A199),1,IF(A199&gt;A198,1,9999))</f>
        <v>#VALUE!</v>
      </c>
      <c r="D199" s="40" t="e">
        <f aca="false">IF(ISBLANK(A200),A199,D200)</f>
        <v>#VALUE!</v>
      </c>
    </row>
    <row r="200" customFormat="false" ht="12.75" hidden="false" customHeight="false" outlineLevel="0" collapsed="false">
      <c r="A200" s="40" t="e">
        <f aca="false">(arq_digitaliz!A205*correcao!$F$21+arq_digitaliz!B205*correcao!$F$20-correcao!$H$25)/correcao!$B$17*(1-correcao!$B$29)+correcao!$C$2</f>
        <v>#VALUE!</v>
      </c>
      <c r="B200" s="15" t="n">
        <f aca="false">(-(arq_digitaliz!A205*correcao!$F$20-arq_digitaliz!B205*correcao!$F$21)/correcao!$B$18+correcao!$B$21)*correcao!$B$24+correcao!$B$27</f>
        <v>1.81761447459553</v>
      </c>
      <c r="C200" s="0" t="e">
        <f aca="false">IF(ISBLANK(A200),1,IF(A200&gt;A199,1,9999))</f>
        <v>#VALUE!</v>
      </c>
      <c r="D200" s="40" t="e">
        <f aca="false">IF(ISBLANK(A201),A200,D201)</f>
        <v>#VALUE!</v>
      </c>
    </row>
    <row r="201" customFormat="false" ht="12.75" hidden="false" customHeight="false" outlineLevel="0" collapsed="false">
      <c r="A201" s="40" t="e">
        <f aca="false">(arq_digitaliz!A206*correcao!$F$21+arq_digitaliz!B206*correcao!$F$20-correcao!$H$25)/correcao!$B$17*(1-correcao!$B$29)+correcao!$C$2</f>
        <v>#VALUE!</v>
      </c>
      <c r="B201" s="15" t="n">
        <f aca="false">(-(arq_digitaliz!A206*correcao!$F$20-arq_digitaliz!B206*correcao!$F$21)/correcao!$B$18+correcao!$B$21)*correcao!$B$24+correcao!$B$27</f>
        <v>2.04042111706329</v>
      </c>
      <c r="C201" s="0" t="e">
        <f aca="false">IF(ISBLANK(A201),1,IF(A201&gt;A200,1,9999))</f>
        <v>#VALUE!</v>
      </c>
      <c r="D201" s="40" t="e">
        <f aca="false">IF(ISBLANK(A202),A201,D202)</f>
        <v>#VALUE!</v>
      </c>
    </row>
    <row r="202" customFormat="false" ht="12.75" hidden="false" customHeight="false" outlineLevel="0" collapsed="false">
      <c r="A202" s="40" t="e">
        <f aca="false">(arq_digitaliz!A207*correcao!$F$21+arq_digitaliz!B207*correcao!$F$20-correcao!$H$25)/correcao!$B$17*(1-correcao!$B$29)+correcao!$C$2</f>
        <v>#VALUE!</v>
      </c>
      <c r="B202" s="15" t="n">
        <f aca="false">(-(arq_digitaliz!A207*correcao!$F$20-arq_digitaliz!B207*correcao!$F$21)/correcao!$B$18+correcao!$B$21)*correcao!$B$24+correcao!$B$27</f>
        <v>2.15714079755072</v>
      </c>
      <c r="C202" s="0" t="e">
        <f aca="false">IF(ISBLANK(A202),1,IF(A202&gt;A201,1,9999))</f>
        <v>#VALUE!</v>
      </c>
      <c r="D202" s="40" t="e">
        <f aca="false">IF(ISBLANK(A203),A202,D203)</f>
        <v>#VALUE!</v>
      </c>
    </row>
    <row r="203" customFormat="false" ht="12.75" hidden="false" customHeight="false" outlineLevel="0" collapsed="false">
      <c r="A203" s="40" t="e">
        <f aca="false">(arq_digitaliz!A208*correcao!$F$21+arq_digitaliz!B208*correcao!$F$20-correcao!$H$25)/correcao!$B$17*(1-correcao!$B$29)+correcao!$C$2</f>
        <v>#VALUE!</v>
      </c>
      <c r="B203" s="15" t="n">
        <f aca="false">(-(arq_digitaliz!A208*correcao!$F$20-arq_digitaliz!B208*correcao!$F$21)/correcao!$B$18+correcao!$B$21)*correcao!$B$24+correcao!$B$27</f>
        <v>2.24033206123636</v>
      </c>
      <c r="C203" s="0" t="e">
        <f aca="false">IF(ISBLANK(A203),1,IF(A203&gt;A202,1,9999))</f>
        <v>#VALUE!</v>
      </c>
      <c r="D203" s="40" t="e">
        <f aca="false">IF(ISBLANK(A204),A203,D204)</f>
        <v>#VALUE!</v>
      </c>
    </row>
    <row r="204" customFormat="false" ht="12.75" hidden="false" customHeight="false" outlineLevel="0" collapsed="false">
      <c r="A204" s="40" t="e">
        <f aca="false">(arq_digitaliz!A209*correcao!$F$21+arq_digitaliz!B209*correcao!$F$20-correcao!$H$25)/correcao!$B$17*(1-correcao!$B$29)+correcao!$C$2</f>
        <v>#VALUE!</v>
      </c>
      <c r="B204" s="15" t="n">
        <f aca="false">(-(arq_digitaliz!A209*correcao!$F$20-arq_digitaliz!B209*correcao!$F$21)/correcao!$B$18+correcao!$B$21)*correcao!$B$24+correcao!$B$27</f>
        <v>2.15208529240781</v>
      </c>
      <c r="C204" s="0" t="e">
        <f aca="false">IF(ISBLANK(A204),1,IF(A204&gt;A203,1,9999))</f>
        <v>#VALUE!</v>
      </c>
      <c r="D204" s="40" t="e">
        <f aca="false">IF(ISBLANK(A205),A204,D205)</f>
        <v>#VALUE!</v>
      </c>
    </row>
    <row r="205" customFormat="false" ht="12.75" hidden="false" customHeight="false" outlineLevel="0" collapsed="false">
      <c r="A205" s="40" t="e">
        <f aca="false">(arq_digitaliz!A210*correcao!$F$21+arq_digitaliz!B210*correcao!$F$20-correcao!$H$25)/correcao!$B$17*(1-correcao!$B$29)+correcao!$C$2</f>
        <v>#VALUE!</v>
      </c>
      <c r="B205" s="15" t="n">
        <f aca="false">(-(arq_digitaliz!A210*correcao!$F$20-arq_digitaliz!B210*correcao!$F$21)/correcao!$B$18+correcao!$B$21)*correcao!$B$24+correcao!$B$27</f>
        <v>1.93128645462037</v>
      </c>
      <c r="C205" s="0" t="e">
        <f aca="false">IF(ISBLANK(A205),1,IF(A205&gt;A204,1,9999))</f>
        <v>#VALUE!</v>
      </c>
      <c r="D205" s="40" t="e">
        <f aca="false">IF(ISBLANK(A206),A205,D206)</f>
        <v>#VALUE!</v>
      </c>
    </row>
    <row r="206" customFormat="false" ht="12.75" hidden="false" customHeight="false" outlineLevel="0" collapsed="false">
      <c r="A206" s="40" t="e">
        <f aca="false">(arq_digitaliz!A211*correcao!$F$21+arq_digitaliz!B211*correcao!$F$20-correcao!$H$25)/correcao!$B$17*(1-correcao!$B$29)+correcao!$C$2</f>
        <v>#VALUE!</v>
      </c>
      <c r="B206" s="15" t="n">
        <f aca="false">(-(arq_digitaliz!A211*correcao!$F$20-arq_digitaliz!B211*correcao!$F$21)/correcao!$B$18+correcao!$B$21)*correcao!$B$24+correcao!$B$27</f>
        <v>1.70866515586898</v>
      </c>
      <c r="C206" s="0" t="e">
        <f aca="false">IF(ISBLANK(A206),1,IF(A206&gt;A205,1,9999))</f>
        <v>#VALUE!</v>
      </c>
      <c r="D206" s="40" t="e">
        <f aca="false">IF(ISBLANK(A207),A206,D207)</f>
        <v>#VALUE!</v>
      </c>
    </row>
    <row r="207" customFormat="false" ht="12.75" hidden="false" customHeight="false" outlineLevel="0" collapsed="false">
      <c r="A207" s="40" t="e">
        <f aca="false">(arq_digitaliz!A212*correcao!$F$21+arq_digitaliz!B212*correcao!$F$20-correcao!$H$25)/correcao!$B$17*(1-correcao!$B$29)+correcao!$C$2</f>
        <v>#VALUE!</v>
      </c>
      <c r="B207" s="15" t="n">
        <f aca="false">(-(arq_digitaliz!A212*correcao!$F$20-arq_digitaliz!B212*correcao!$F$21)/correcao!$B$18+correcao!$B$21)*correcao!$B$24+correcao!$B$27</f>
        <v>1.48783199517607</v>
      </c>
      <c r="C207" s="0" t="e">
        <f aca="false">IF(ISBLANK(A207),1,IF(A207&gt;A206,1,9999))</f>
        <v>#VALUE!</v>
      </c>
      <c r="D207" s="40" t="e">
        <f aca="false">IF(ISBLANK(A208),A207,D208)</f>
        <v>#VALUE!</v>
      </c>
    </row>
    <row r="208" customFormat="false" ht="12.75" hidden="false" customHeight="false" outlineLevel="0" collapsed="false">
      <c r="A208" s="40" t="e">
        <f aca="false">(arq_digitaliz!A213*correcao!$F$21+arq_digitaliz!B213*correcao!$F$20-correcao!$H$25)/correcao!$B$17*(1-correcao!$B$29)+correcao!$C$2</f>
        <v>#VALUE!</v>
      </c>
      <c r="B208" s="15" t="n">
        <f aca="false">(-(arq_digitaliz!A213*correcao!$F$20-arq_digitaliz!B213*correcao!$F$21)/correcao!$B$18+correcao!$B$21)*correcao!$B$24+correcao!$B$27</f>
        <v>1.26167561064627</v>
      </c>
      <c r="C208" s="0" t="e">
        <f aca="false">IF(ISBLANK(A208),1,IF(A208&gt;A207,1,9999))</f>
        <v>#VALUE!</v>
      </c>
      <c r="D208" s="40" t="e">
        <f aca="false">IF(ISBLANK(A209),A208,D209)</f>
        <v>#VALUE!</v>
      </c>
    </row>
    <row r="209" customFormat="false" ht="12.75" hidden="false" customHeight="false" outlineLevel="0" collapsed="false">
      <c r="A209" s="40" t="e">
        <f aca="false">(arq_digitaliz!A214*correcao!$F$21+arq_digitaliz!B214*correcao!$F$20-correcao!$H$25)/correcao!$B$17*(1-correcao!$B$29)+correcao!$C$2</f>
        <v>#VALUE!</v>
      </c>
      <c r="B209" s="15" t="n">
        <f aca="false">(-(arq_digitaliz!A214*correcao!$F$20-arq_digitaliz!B214*correcao!$F$21)/correcao!$B$18+correcao!$B$21)*correcao!$B$24+correcao!$B$27</f>
        <v>0.925965824191011</v>
      </c>
      <c r="C209" s="0" t="e">
        <f aca="false">IF(ISBLANK(A209),1,IF(A209&gt;A208,1,9999))</f>
        <v>#VALUE!</v>
      </c>
      <c r="D209" s="40" t="e">
        <f aca="false">IF(ISBLANK(A210),A209,D210)</f>
        <v>#VALUE!</v>
      </c>
    </row>
    <row r="210" customFormat="false" ht="12.75" hidden="false" customHeight="false" outlineLevel="0" collapsed="false">
      <c r="A210" s="40" t="e">
        <f aca="false">(arq_digitaliz!A215*correcao!$F$21+arq_digitaliz!B215*correcao!$F$20-correcao!$H$25)/correcao!$B$17*(1-correcao!$B$29)+correcao!$C$2</f>
        <v>#VALUE!</v>
      </c>
      <c r="B210" s="15" t="n">
        <f aca="false">(-(arq_digitaliz!A215*correcao!$F$20-arq_digitaliz!B215*correcao!$F$21)/correcao!$B$18+correcao!$B$21)*correcao!$B$24+correcao!$B$27</f>
        <v>0.705132663498097</v>
      </c>
      <c r="C210" s="0" t="e">
        <f aca="false">IF(ISBLANK(A210),1,IF(A210&gt;A209,1,9999))</f>
        <v>#VALUE!</v>
      </c>
      <c r="D210" s="40" t="e">
        <f aca="false">IF(ISBLANK(A211),A210,D211)</f>
        <v>#VALUE!</v>
      </c>
    </row>
    <row r="211" customFormat="false" ht="12.75" hidden="false" customHeight="false" outlineLevel="0" collapsed="false">
      <c r="A211" s="40" t="e">
        <f aca="false">(arq_digitaliz!A216*correcao!$F$21+arq_digitaliz!B216*correcao!$F$20-correcao!$H$25)/correcao!$B$17*(1-correcao!$B$29)+correcao!$C$2</f>
        <v>#VALUE!</v>
      </c>
      <c r="B211" s="15" t="n">
        <f aca="false">(-(arq_digitaliz!A216*correcao!$F$20-arq_digitaliz!B216*correcao!$F$21)/correcao!$B$18+correcao!$B$21)*correcao!$B$24+correcao!$B$27</f>
        <v>0.551493630913903</v>
      </c>
      <c r="C211" s="0" t="e">
        <f aca="false">IF(ISBLANK(A211),1,IF(A211&gt;A210,1,9999))</f>
        <v>#VALUE!</v>
      </c>
      <c r="D211" s="40" t="e">
        <f aca="false">IF(ISBLANK(A212),A211,D212)</f>
        <v>#VALUE!</v>
      </c>
    </row>
    <row r="212" customFormat="false" ht="12.75" hidden="false" customHeight="false" outlineLevel="0" collapsed="false">
      <c r="A212" s="40" t="e">
        <f aca="false">(arq_digitaliz!A217*correcao!$F$21+arq_digitaliz!B217*correcao!$F$20-correcao!$H$25)/correcao!$B$17*(1-correcao!$B$29)+correcao!$C$2</f>
        <v>#VALUE!</v>
      </c>
      <c r="B212" s="15" t="n">
        <f aca="false">(-(arq_digitaliz!A217*correcao!$F$20-arq_digitaliz!B217*correcao!$F$21)/correcao!$B$18+correcao!$B$21)*correcao!$B$24+correcao!$B$27</f>
        <v>0.705441569680876</v>
      </c>
      <c r="C212" s="0" t="e">
        <f aca="false">IF(ISBLANK(A212),1,IF(A212&gt;A211,1,9999))</f>
        <v>#VALUE!</v>
      </c>
      <c r="D212" s="40" t="e">
        <f aca="false">IF(ISBLANK(A213),A212,D213)</f>
        <v>#VALUE!</v>
      </c>
    </row>
    <row r="213" customFormat="false" ht="12.75" hidden="false" customHeight="false" outlineLevel="0" collapsed="false">
      <c r="A213" s="40" t="e">
        <f aca="false">(arq_digitaliz!A218*correcao!$F$21+arq_digitaliz!B218*correcao!$F$20-correcao!$H$25)/correcao!$B$17*(1-correcao!$B$29)+correcao!$C$2</f>
        <v>#VALUE!</v>
      </c>
      <c r="B213" s="15" t="n">
        <f aca="false">(-(arq_digitaliz!A218*correcao!$F$20-arq_digitaliz!B218*correcao!$F$21)/correcao!$B$18+correcao!$B$21)*correcao!$B$24+correcao!$B$27</f>
        <v>0.930036347335055</v>
      </c>
      <c r="C213" s="0" t="e">
        <f aca="false">IF(ISBLANK(A213),1,IF(A213&gt;A212,1,9999))</f>
        <v>#VALUE!</v>
      </c>
      <c r="D213" s="40" t="e">
        <f aca="false">IF(ISBLANK(A214),A213,D214)</f>
        <v>#VALUE!</v>
      </c>
    </row>
    <row r="214" customFormat="false" ht="12.75" hidden="false" customHeight="false" outlineLevel="0" collapsed="false">
      <c r="A214" s="40" t="e">
        <f aca="false">(arq_digitaliz!A219*correcao!$F$21+arq_digitaliz!B219*correcao!$F$20-correcao!$H$25)/correcao!$B$17*(1-correcao!$B$29)+correcao!$C$2</f>
        <v>#VALUE!</v>
      </c>
      <c r="B214" s="15" t="n">
        <f aca="false">(-(arq_digitaliz!A219*correcao!$F$20-arq_digitaliz!B219*correcao!$F$21)/correcao!$B$18+correcao!$B$21)*correcao!$B$24+correcao!$B$27</f>
        <v>1.15105485174433</v>
      </c>
      <c r="C214" s="0" t="e">
        <f aca="false">IF(ISBLANK(A214),1,IF(A214&gt;A213,1,9999))</f>
        <v>#VALUE!</v>
      </c>
      <c r="D214" s="40" t="e">
        <f aca="false">IF(ISBLANK(A215),A214,D215)</f>
        <v>#VALUE!</v>
      </c>
    </row>
    <row r="215" customFormat="false" ht="12.75" hidden="false" customHeight="false" outlineLevel="0" collapsed="false">
      <c r="A215" s="40" t="e">
        <f aca="false">(arq_digitaliz!A220*correcao!$F$21+arq_digitaliz!B220*correcao!$F$20-correcao!$H$25)/correcao!$B$17*(1-correcao!$B$29)+correcao!$C$2</f>
        <v>#VALUE!</v>
      </c>
      <c r="B215" s="15" t="n">
        <f aca="false">(-(arq_digitaliz!A220*correcao!$F$20-arq_digitaliz!B220*correcao!$F$21)/correcao!$B$18+correcao!$B$21)*correcao!$B$24+correcao!$B$27</f>
        <v>1.48526481544596</v>
      </c>
      <c r="C215" s="0" t="e">
        <f aca="false">IF(ISBLANK(A215),1,IF(A215&gt;A214,1,9999))</f>
        <v>#VALUE!</v>
      </c>
      <c r="D215" s="40" t="e">
        <f aca="false">IF(ISBLANK(A216),A215,D216)</f>
        <v>#VALUE!</v>
      </c>
    </row>
    <row r="216" customFormat="false" ht="12.75" hidden="false" customHeight="false" outlineLevel="0" collapsed="false">
      <c r="A216" s="40" t="e">
        <f aca="false">(arq_digitaliz!A221*correcao!$F$21+arq_digitaliz!B221*correcao!$F$20-correcao!$H$25)/correcao!$B$17*(1-correcao!$B$29)+correcao!$C$2</f>
        <v>#VALUE!</v>
      </c>
      <c r="B216" s="15" t="n">
        <f aca="false">(-(arq_digitaliz!A221*correcao!$F$20-arq_digitaliz!B221*correcao!$F$21)/correcao!$B$18+correcao!$B$21)*correcao!$B$24+correcao!$B$27</f>
        <v>1.70809891337496</v>
      </c>
      <c r="C216" s="0" t="e">
        <f aca="false">IF(ISBLANK(A216),1,IF(A216&gt;A215,1,9999))</f>
        <v>#VALUE!</v>
      </c>
      <c r="D216" s="40" t="e">
        <f aca="false">IF(ISBLANK(A217),A216,D217)</f>
        <v>#VALUE!</v>
      </c>
    </row>
    <row r="217" customFormat="false" ht="12.75" hidden="false" customHeight="false" outlineLevel="0" collapsed="false">
      <c r="A217" s="40" t="e">
        <f aca="false">(arq_digitaliz!A222*correcao!$F$21+arq_digitaliz!B222*correcao!$F$20-correcao!$H$25)/correcao!$B$17*(1-correcao!$B$29)+correcao!$C$2</f>
        <v>#VALUE!</v>
      </c>
      <c r="B217" s="15" t="n">
        <f aca="false">(-(arq_digitaliz!A222*correcao!$F$20-arq_digitaliz!B222*correcao!$F$21)/correcao!$B$18+correcao!$B$21)*correcao!$B$24+correcao!$B$27</f>
        <v>1.93094674333152</v>
      </c>
      <c r="C217" s="0" t="e">
        <f aca="false">IF(ISBLANK(A217),1,IF(A217&gt;A216,1,9999))</f>
        <v>#VALUE!</v>
      </c>
      <c r="D217" s="40" t="e">
        <f aca="false">IF(ISBLANK(A218),A217,D218)</f>
        <v>#VALUE!</v>
      </c>
    </row>
    <row r="218" customFormat="false" ht="12.75" hidden="false" customHeight="false" outlineLevel="0" collapsed="false">
      <c r="A218" s="40" t="e">
        <f aca="false">(arq_digitaliz!A223*correcao!$F$21+arq_digitaliz!B223*correcao!$F$20-correcao!$H$25)/correcao!$B$17*(1-correcao!$B$29)+correcao!$C$2</f>
        <v>#VALUE!</v>
      </c>
      <c r="B218" s="15" t="n">
        <f aca="false">(-(arq_digitaliz!A223*correcao!$F$20-arq_digitaliz!B223*correcao!$F$21)/correcao!$B$18+correcao!$B$21)*correcao!$B$24+correcao!$B$27</f>
        <v>2.10435825762055</v>
      </c>
      <c r="C218" s="0" t="e">
        <f aca="false">IF(ISBLANK(A218),1,IF(A218&gt;A217,1,9999))</f>
        <v>#VALUE!</v>
      </c>
      <c r="D218" s="40" t="e">
        <f aca="false">IF(ISBLANK(A219),A218,D219)</f>
        <v>#VALUE!</v>
      </c>
    </row>
    <row r="219" customFormat="false" ht="12.75" hidden="false" customHeight="false" outlineLevel="0" collapsed="false">
      <c r="A219" s="40" t="e">
        <f aca="false">(arq_digitaliz!A224*correcao!$F$21+arq_digitaliz!B224*correcao!$F$20-correcao!$H$25)/correcao!$B$17*(1-correcao!$B$29)+correcao!$C$2</f>
        <v>#VALUE!</v>
      </c>
      <c r="B219" s="15" t="n">
        <f aca="false">(-(arq_digitaliz!A224*correcao!$F$20-arq_digitaliz!B224*correcao!$F$21)/correcao!$B$18+correcao!$B$21)*correcao!$B$24+correcao!$B$27</f>
        <v>1.93133115991974</v>
      </c>
      <c r="C219" s="0" t="e">
        <f aca="false">IF(ISBLANK(A219),1,IF(A219&gt;A218,1,9999))</f>
        <v>#VALUE!</v>
      </c>
      <c r="D219" s="40" t="e">
        <f aca="false">IF(ISBLANK(A220),A219,D220)</f>
        <v>#VALUE!</v>
      </c>
    </row>
    <row r="220" customFormat="false" ht="12.75" hidden="false" customHeight="false" outlineLevel="0" collapsed="false">
      <c r="A220" s="40" t="e">
        <f aca="false">(arq_digitaliz!A225*correcao!$F$21+arq_digitaliz!B225*correcao!$F$20-correcao!$H$25)/correcao!$B$17*(1-correcao!$B$29)+correcao!$C$2</f>
        <v>#VALUE!</v>
      </c>
      <c r="B220" s="15" t="n">
        <f aca="false">(-(arq_digitaliz!A225*correcao!$F$20-arq_digitaliz!B225*correcao!$F$21)/correcao!$B$18+correcao!$B$21)*correcao!$B$24+correcao!$B$27</f>
        <v>1.71047740547684</v>
      </c>
      <c r="C220" s="0" t="e">
        <f aca="false">IF(ISBLANK(A220),1,IF(A220&gt;A219,1,9999))</f>
        <v>#VALUE!</v>
      </c>
      <c r="D220" s="40" t="e">
        <f aca="false">IF(ISBLANK(A221),A220,D221)</f>
        <v>#VALUE!</v>
      </c>
    </row>
    <row r="221" customFormat="false" ht="12.75" hidden="false" customHeight="false" outlineLevel="0" collapsed="false">
      <c r="A221" s="40" t="e">
        <f aca="false">(arq_digitaliz!A226*correcao!$F$21+arq_digitaliz!B226*correcao!$F$20-correcao!$H$25)/correcao!$B$17*(1-correcao!$B$29)+correcao!$C$2</f>
        <v>#VALUE!</v>
      </c>
      <c r="B221" s="15" t="n">
        <f aca="false">(-(arq_digitaliz!A226*correcao!$F$20-arq_digitaliz!B226*correcao!$F$21)/correcao!$B$18+correcao!$B$21)*correcao!$B$24+correcao!$B$27</f>
        <v>1.48432788554152</v>
      </c>
      <c r="C221" s="0" t="e">
        <f aca="false">IF(ISBLANK(A221),1,IF(A221&gt;A220,1,9999))</f>
        <v>#VALUE!</v>
      </c>
      <c r="D221" s="40" t="e">
        <f aca="false">IF(ISBLANK(A222),A221,D222)</f>
        <v>#VALUE!</v>
      </c>
    </row>
    <row r="222" customFormat="false" ht="12.75" hidden="false" customHeight="false" outlineLevel="0" collapsed="false">
      <c r="A222" s="40" t="e">
        <f aca="false">(arq_digitaliz!A227*correcao!$F$21+arq_digitaliz!B227*correcao!$F$20-correcao!$H$25)/correcao!$B$17*(1-correcao!$B$29)+correcao!$C$2</f>
        <v>#VALUE!</v>
      </c>
      <c r="B222" s="15" t="n">
        <f aca="false">(-(arq_digitaliz!A227*correcao!$F$20-arq_digitaliz!B227*correcao!$F$21)/correcao!$B$18+correcao!$B$21)*correcao!$B$24+correcao!$B$27</f>
        <v>1.15039250510604</v>
      </c>
      <c r="C222" s="0" t="e">
        <f aca="false">IF(ISBLANK(A222),1,IF(A222&gt;A221,1,9999))</f>
        <v>#VALUE!</v>
      </c>
      <c r="D222" s="40" t="e">
        <f aca="false">IF(ISBLANK(A223),A222,D223)</f>
        <v>#VALUE!</v>
      </c>
    </row>
    <row r="223" customFormat="false" ht="12.75" hidden="false" customHeight="false" outlineLevel="0" collapsed="false">
      <c r="A223" s="40" t="e">
        <f aca="false">(arq_digitaliz!A228*correcao!$F$21+arq_digitaliz!B228*correcao!$F$20-correcao!$H$25)/correcao!$B$17*(1-correcao!$B$29)+correcao!$C$2</f>
        <v>#VALUE!</v>
      </c>
      <c r="B223" s="15" t="n">
        <f aca="false">(-(arq_digitaliz!A228*correcao!$F$20-arq_digitaliz!B228*correcao!$F$21)/correcao!$B$18+correcao!$B$21)*correcao!$B$24+correcao!$B$27</f>
        <v>0.813812677093637</v>
      </c>
      <c r="C223" s="0" t="e">
        <f aca="false">IF(ISBLANK(A223),1,IF(A223&gt;A222,1,9999))</f>
        <v>#VALUE!</v>
      </c>
      <c r="D223" s="40" t="e">
        <f aca="false">IF(ISBLANK(A224),A223,D224)</f>
        <v>#VALUE!</v>
      </c>
    </row>
    <row r="224" customFormat="false" ht="12.75" hidden="false" customHeight="false" outlineLevel="0" collapsed="false">
      <c r="A224" s="40" t="e">
        <f aca="false">(arq_digitaliz!A229*correcao!$F$21+arq_digitaliz!B229*correcao!$F$20-correcao!$H$25)/correcao!$B$17*(1-correcao!$B$29)+correcao!$C$2</f>
        <v>#VALUE!</v>
      </c>
      <c r="B224" s="15" t="n">
        <f aca="false">(-(arq_digitaliz!A229*correcao!$F$20-arq_digitaliz!B229*correcao!$F$21)/correcao!$B$18+correcao!$B$21)*correcao!$B$24+correcao!$B$27</f>
        <v>0.62657657901348</v>
      </c>
      <c r="C224" s="0" t="e">
        <f aca="false">IF(ISBLANK(A224),1,IF(A224&gt;A223,1,9999))</f>
        <v>#VALUE!</v>
      </c>
      <c r="D224" s="40" t="e">
        <f aca="false">IF(ISBLANK(A225),A224,D225)</f>
        <v>#VALUE!</v>
      </c>
    </row>
    <row r="225" customFormat="false" ht="12.75" hidden="false" customHeight="false" outlineLevel="0" collapsed="false">
      <c r="A225" s="40" t="e">
        <f aca="false">(arq_digitaliz!A230*correcao!$F$21+arq_digitaliz!B230*correcao!$F$20-correcao!$H$25)/correcao!$B$17*(1-correcao!$B$29)+correcao!$C$2</f>
        <v>#VALUE!</v>
      </c>
      <c r="B225" s="15" t="n">
        <f aca="false">(-(arq_digitaliz!A230*correcao!$F$20-arq_digitaliz!B230*correcao!$F$21)/correcao!$B$18+correcao!$B$21)*correcao!$B$24+correcao!$B$27</f>
        <v>0.601899610104551</v>
      </c>
      <c r="C225" s="0" t="e">
        <f aca="false">IF(ISBLANK(A225),1,IF(A225&gt;A224,1,9999))</f>
        <v>#VALUE!</v>
      </c>
      <c r="D225" s="40" t="e">
        <f aca="false">IF(ISBLANK(A226),A225,D226)</f>
        <v>#VALUE!</v>
      </c>
    </row>
    <row r="226" customFormat="false" ht="12.75" hidden="false" customHeight="false" outlineLevel="0" collapsed="false">
      <c r="A226" s="40" t="e">
        <f aca="false">(arq_digitaliz!A231*correcao!$F$21+arq_digitaliz!B231*correcao!$F$20-correcao!$H$25)/correcao!$B$17*(1-correcao!$B$29)+correcao!$C$2</f>
        <v>#VALUE!</v>
      </c>
      <c r="B226" s="15" t="n">
        <f aca="false">(-(arq_digitaliz!A231*correcao!$F$20-arq_digitaliz!B231*correcao!$F$21)/correcao!$B$18+correcao!$B$21)*correcao!$B$24+correcao!$B$27</f>
        <v>0.639086678023228</v>
      </c>
      <c r="C226" s="0" t="e">
        <f aca="false">IF(ISBLANK(A226),1,IF(A226&gt;A225,1,9999))</f>
        <v>#VALUE!</v>
      </c>
      <c r="D226" s="40" t="e">
        <f aca="false">IF(ISBLANK(A227),A226,D227)</f>
        <v>#VALUE!</v>
      </c>
    </row>
    <row r="227" customFormat="false" ht="12.75" hidden="false" customHeight="false" outlineLevel="0" collapsed="false">
      <c r="A227" s="40" t="e">
        <f aca="false">(arq_digitaliz!A232*correcao!$F$21+arq_digitaliz!B232*correcao!$F$20-correcao!$H$25)/correcao!$B$17*(1-correcao!$B$29)+correcao!$C$2</f>
        <v>#VALUE!</v>
      </c>
      <c r="B227" s="15" t="n">
        <f aca="false">(-(arq_digitaliz!A232*correcao!$F$20-arq_digitaliz!B232*correcao!$F$21)/correcao!$B$18+correcao!$B$21)*correcao!$B$24+correcao!$B$27</f>
        <v>0.815964635118302</v>
      </c>
      <c r="C227" s="0" t="e">
        <f aca="false">IF(ISBLANK(A227),1,IF(A227&gt;A226,1,9999))</f>
        <v>#VALUE!</v>
      </c>
      <c r="D227" s="40" t="e">
        <f aca="false">IF(ISBLANK(A228),A227,D228)</f>
        <v>#VALUE!</v>
      </c>
    </row>
    <row r="228" customFormat="false" ht="12.75" hidden="false" customHeight="false" outlineLevel="0" collapsed="false">
      <c r="A228" s="40" t="e">
        <f aca="false">(arq_digitaliz!A233*correcao!$F$21+arq_digitaliz!B233*correcao!$F$20-correcao!$H$25)/correcao!$B$17*(1-correcao!$B$29)+correcao!$C$2</f>
        <v>#VALUE!</v>
      </c>
      <c r="B228" s="15" t="n">
        <f aca="false">(-(arq_digitaliz!A233*correcao!$F$20-arq_digitaliz!B233*correcao!$F$21)/correcao!$B$18+correcao!$B$21)*correcao!$B$24+correcao!$B$27</f>
        <v>1.1484139190836</v>
      </c>
      <c r="C228" s="0" t="e">
        <f aca="false">IF(ISBLANK(A228),1,IF(A228&gt;A227,1,9999))</f>
        <v>#VALUE!</v>
      </c>
      <c r="D228" s="40" t="e">
        <f aca="false">IF(ISBLANK(A229),A228,D229)</f>
        <v>#VALUE!</v>
      </c>
    </row>
    <row r="229" customFormat="false" ht="12.75" hidden="false" customHeight="false" outlineLevel="0" collapsed="false">
      <c r="A229" s="40" t="e">
        <f aca="false">(arq_digitaliz!A234*correcao!$F$21+arq_digitaliz!B234*correcao!$F$20-correcao!$H$25)/correcao!$B$17*(1-correcao!$B$29)+correcao!$C$2</f>
        <v>#VALUE!</v>
      </c>
      <c r="B229" s="15" t="n">
        <f aca="false">(-(arq_digitaliz!A234*correcao!$F$20-arq_digitaliz!B234*correcao!$F$21)/correcao!$B$18+correcao!$B$21)*correcao!$B$24+correcao!$B$27</f>
        <v>1.48439828882731</v>
      </c>
      <c r="C229" s="0" t="e">
        <f aca="false">IF(ISBLANK(A229),1,IF(A229&gt;A228,1,9999))</f>
        <v>#VALUE!</v>
      </c>
      <c r="D229" s="40" t="e">
        <f aca="false">IF(ISBLANK(A230),A229,D230)</f>
        <v>#VALUE!</v>
      </c>
    </row>
    <row r="230" customFormat="false" ht="12.75" hidden="false" customHeight="false" outlineLevel="0" collapsed="false">
      <c r="A230" s="40" t="e">
        <f aca="false">(arq_digitaliz!A235*correcao!$F$21+arq_digitaliz!B235*correcao!$F$20-correcao!$H$25)/correcao!$B$17*(1-correcao!$B$29)+correcao!$C$2</f>
        <v>#VALUE!</v>
      </c>
      <c r="B230" s="15" t="n">
        <f aca="false">(-(arq_digitaliz!A235*correcao!$F$20-arq_digitaliz!B235*correcao!$F$21)/correcao!$B$18+correcao!$B$21)*correcao!$B$24+correcao!$B$27</f>
        <v>1.82042384892073</v>
      </c>
      <c r="C230" s="0" t="e">
        <f aca="false">IF(ISBLANK(A230),1,IF(A230&gt;A229,1,9999))</f>
        <v>#VALUE!</v>
      </c>
      <c r="D230" s="40" t="e">
        <f aca="false">IF(ISBLANK(A231),A230,D231)</f>
        <v>#VALUE!</v>
      </c>
    </row>
    <row r="231" customFormat="false" ht="12.75" hidden="false" customHeight="false" outlineLevel="0" collapsed="false">
      <c r="A231" s="40" t="e">
        <f aca="false">(arq_digitaliz!A236*correcao!$F$21+arq_digitaliz!B236*correcao!$F$20-correcao!$H$25)/correcao!$B$17*(1-correcao!$B$29)+correcao!$C$2</f>
        <v>#VALUE!</v>
      </c>
      <c r="B231" s="15" t="n">
        <f aca="false">(-(arq_digitaliz!A236*correcao!$F$20-arq_digitaliz!B236*correcao!$F$21)/correcao!$B$18+correcao!$B$21)*correcao!$B$24+correcao!$B$27</f>
        <v>2.01155199102305</v>
      </c>
      <c r="C231" s="0" t="e">
        <f aca="false">IF(ISBLANK(A231),1,IF(A231&gt;A230,1,9999))</f>
        <v>#VALUE!</v>
      </c>
      <c r="D231" s="40" t="e">
        <f aca="false">IF(ISBLANK(A232),A231,D232)</f>
        <v>#VALUE!</v>
      </c>
    </row>
    <row r="232" customFormat="false" ht="12.75" hidden="false" customHeight="false" outlineLevel="0" collapsed="false">
      <c r="A232" s="40" t="e">
        <f aca="false">(arq_digitaliz!A237*correcao!$F$21+arq_digitaliz!B237*correcao!$F$20-correcao!$H$25)/correcao!$B$17*(1-correcao!$B$29)+correcao!$C$2</f>
        <v>#VALUE!</v>
      </c>
      <c r="B232" s="15" t="n">
        <f aca="false">(-(arq_digitaliz!A237*correcao!$F$20-arq_digitaliz!B237*correcao!$F$21)/correcao!$B$18+correcao!$B$21)*correcao!$B$24+correcao!$B$27</f>
        <v>2.00983249877553</v>
      </c>
      <c r="C232" s="0" t="e">
        <f aca="false">IF(ISBLANK(A232),1,IF(A232&gt;A231,1,9999))</f>
        <v>#VALUE!</v>
      </c>
      <c r="D232" s="40" t="e">
        <f aca="false">IF(ISBLANK(A233),A232,D233)</f>
        <v>#VALUE!</v>
      </c>
    </row>
    <row r="233" customFormat="false" ht="12.75" hidden="false" customHeight="false" outlineLevel="0" collapsed="false">
      <c r="A233" s="40" t="e">
        <f aca="false">(arq_digitaliz!A238*correcao!$F$21+arq_digitaliz!B238*correcao!$F$20-correcao!$H$25)/correcao!$B$17*(1-correcao!$B$29)+correcao!$C$2</f>
        <v>#VALUE!</v>
      </c>
      <c r="B233" s="15" t="n">
        <f aca="false">(-(arq_digitaliz!A238*correcao!$F$20-arq_digitaliz!B238*correcao!$F$21)/correcao!$B$18+correcao!$B$21)*correcao!$B$24+correcao!$B$27</f>
        <v>1.92863531061471</v>
      </c>
      <c r="C233" s="0" t="e">
        <f aca="false">IF(ISBLANK(A233),1,IF(A233&gt;A232,1,9999))</f>
        <v>#VALUE!</v>
      </c>
      <c r="D233" s="40" t="e">
        <f aca="false">IF(ISBLANK(A234),A233,D234)</f>
        <v>#VALUE!</v>
      </c>
    </row>
    <row r="234" customFormat="false" ht="12.75" hidden="false" customHeight="false" outlineLevel="0" collapsed="false">
      <c r="A234" s="40" t="e">
        <f aca="false">(arq_digitaliz!A239*correcao!$F$21+arq_digitaliz!B239*correcao!$F$20-correcao!$H$25)/correcao!$B$17*(1-correcao!$B$29)+correcao!$C$2</f>
        <v>#VALUE!</v>
      </c>
      <c r="B234" s="15" t="n">
        <f aca="false">(-(arq_digitaliz!A239*correcao!$F$20-arq_digitaliz!B239*correcao!$F$21)/correcao!$B$18+correcao!$B$21)*correcao!$B$24+correcao!$B$27</f>
        <v>1.70959028798027</v>
      </c>
      <c r="C234" s="0" t="e">
        <f aca="false">IF(ISBLANK(A234),1,IF(A234&gt;A233,1,9999))</f>
        <v>#VALUE!</v>
      </c>
      <c r="D234" s="40" t="e">
        <f aca="false">IF(ISBLANK(A235),A234,D235)</f>
        <v>#VALUE!</v>
      </c>
    </row>
    <row r="235" customFormat="false" ht="12.75" hidden="false" customHeight="false" outlineLevel="0" collapsed="false">
      <c r="A235" s="40" t="e">
        <f aca="false">(arq_digitaliz!A240*correcao!$F$21+arq_digitaliz!B240*correcao!$F$20-correcao!$H$25)/correcao!$B$17*(1-correcao!$B$29)+correcao!$C$2</f>
        <v>#VALUE!</v>
      </c>
      <c r="B235" s="15" t="n">
        <f aca="false">(-(arq_digitaliz!A240*correcao!$F$20-arq_digitaliz!B240*correcao!$F$21)/correcao!$B$18+correcao!$B$21)*correcao!$B$24+correcao!$B$27</f>
        <v>1.37388050152502</v>
      </c>
      <c r="C235" s="0" t="e">
        <f aca="false">IF(ISBLANK(A235),1,IF(A235&gt;A234,1,9999))</f>
        <v>#VALUE!</v>
      </c>
      <c r="D235" s="40" t="e">
        <f aca="false">IF(ISBLANK(A236),A235,D236)</f>
        <v>#VALUE!</v>
      </c>
    </row>
    <row r="236" customFormat="false" ht="12.75" hidden="false" customHeight="false" outlineLevel="0" collapsed="false">
      <c r="A236" s="40" t="e">
        <f aca="false">(arq_digitaliz!A241*correcao!$F$21+arq_digitaliz!B241*correcao!$F$20-correcao!$H$25)/correcao!$B$17*(1-correcao!$B$29)+correcao!$C$2</f>
        <v>#VALUE!</v>
      </c>
      <c r="B236" s="15" t="n">
        <f aca="false">(-(arq_digitaliz!A241*correcao!$F$20-arq_digitaliz!B241*correcao!$F$21)/correcao!$B$18+correcao!$B$21)*correcao!$B$24+correcao!$B$27</f>
        <v>1.03639630329473</v>
      </c>
      <c r="C236" s="0" t="e">
        <f aca="false">IF(ISBLANK(A236),1,IF(A236&gt;A235,1,9999))</f>
        <v>#VALUE!</v>
      </c>
      <c r="D236" s="40" t="e">
        <f aca="false">IF(ISBLANK(A237),A236,D237)</f>
        <v>#VALUE!</v>
      </c>
    </row>
    <row r="237" customFormat="false" ht="12.75" hidden="false" customHeight="false" outlineLevel="0" collapsed="false">
      <c r="A237" s="40" t="e">
        <f aca="false">(arq_digitaliz!A242*correcao!$F$21+arq_digitaliz!B242*correcao!$F$20-correcao!$H$25)/correcao!$B$17*(1-correcao!$B$29)+correcao!$C$2</f>
        <v>#VALUE!</v>
      </c>
      <c r="B237" s="15" t="n">
        <f aca="false">(-(arq_digitaliz!A242*correcao!$F$20-arq_digitaliz!B242*correcao!$F$21)/correcao!$B$18+correcao!$B$21)*correcao!$B$24+correcao!$B$27</f>
        <v>0.81378187198756</v>
      </c>
      <c r="C237" s="0" t="e">
        <f aca="false">IF(ISBLANK(A237),1,IF(A237&gt;A236,1,9999))</f>
        <v>#VALUE!</v>
      </c>
      <c r="D237" s="40" t="e">
        <f aca="false">IF(ISBLANK(A238),A237,D238)</f>
        <v>#VALUE!</v>
      </c>
    </row>
    <row r="238" customFormat="false" ht="12.75" hidden="false" customHeight="false" outlineLevel="0" collapsed="false">
      <c r="A238" s="40" t="e">
        <f aca="false">(arq_digitaliz!A243*correcao!$F$21+arq_digitaliz!B243*correcao!$F$20-correcao!$H$25)/correcao!$B$17*(1-correcao!$B$29)+correcao!$C$2</f>
        <v>#VALUE!</v>
      </c>
      <c r="B238" s="15" t="n">
        <f aca="false">(-(arq_digitaliz!A243*correcao!$F$20-arq_digitaliz!B243*correcao!$F$21)/correcao!$B$18+correcao!$B$21)*correcao!$B$24+correcao!$B$27</f>
        <v>0.432225775137239</v>
      </c>
      <c r="C238" s="0" t="e">
        <f aca="false">IF(ISBLANK(A238),1,IF(A238&gt;A237,1,9999))</f>
        <v>#VALUE!</v>
      </c>
      <c r="D238" s="40" t="e">
        <f aca="false">IF(ISBLANK(A239),A238,D239)</f>
        <v>#VALUE!</v>
      </c>
    </row>
    <row r="239" customFormat="false" ht="12.75" hidden="false" customHeight="false" outlineLevel="0" collapsed="false">
      <c r="A239" s="40"/>
      <c r="B239" s="15"/>
      <c r="D239" s="40"/>
    </row>
    <row r="240" customFormat="false" ht="12.75" hidden="false" customHeight="false" outlineLevel="0" collapsed="false">
      <c r="A240" s="40"/>
      <c r="B240" s="15"/>
      <c r="D240" s="40"/>
    </row>
    <row r="241" customFormat="false" ht="12.75" hidden="false" customHeight="false" outlineLevel="0" collapsed="false">
      <c r="A241" s="40"/>
      <c r="B241" s="15"/>
      <c r="D241" s="40"/>
    </row>
    <row r="242" customFormat="false" ht="12.75" hidden="false" customHeight="false" outlineLevel="0" collapsed="false">
      <c r="A242" s="40"/>
      <c r="B242" s="15"/>
      <c r="D242" s="40"/>
    </row>
    <row r="243" customFormat="false" ht="12.75" hidden="false" customHeight="false" outlineLevel="0" collapsed="false">
      <c r="A243" s="40"/>
      <c r="B243" s="15"/>
      <c r="D243" s="40"/>
    </row>
    <row r="244" customFormat="false" ht="12.75" hidden="false" customHeight="false" outlineLevel="0" collapsed="false">
      <c r="A244" s="40"/>
      <c r="B244" s="15"/>
      <c r="D244" s="40"/>
    </row>
    <row r="245" customFormat="false" ht="12.75" hidden="false" customHeight="false" outlineLevel="0" collapsed="false">
      <c r="A245" s="40"/>
      <c r="B245" s="15"/>
      <c r="D245" s="40"/>
    </row>
    <row r="246" customFormat="false" ht="12.75" hidden="false" customHeight="false" outlineLevel="0" collapsed="false">
      <c r="A246" s="40"/>
      <c r="B246" s="15"/>
      <c r="D246" s="40"/>
    </row>
    <row r="247" customFormat="false" ht="12.75" hidden="false" customHeight="false" outlineLevel="0" collapsed="false">
      <c r="A247" s="40"/>
      <c r="B247" s="15"/>
      <c r="D247" s="40"/>
    </row>
    <row r="248" customFormat="false" ht="12.75" hidden="false" customHeight="false" outlineLevel="0" collapsed="false">
      <c r="A248" s="40"/>
      <c r="B248" s="15"/>
      <c r="D248" s="40"/>
    </row>
    <row r="249" customFormat="false" ht="12.75" hidden="false" customHeight="false" outlineLevel="0" collapsed="false">
      <c r="A249" s="40"/>
      <c r="B249" s="15"/>
      <c r="D249" s="40"/>
    </row>
    <row r="250" customFormat="false" ht="12.75" hidden="false" customHeight="false" outlineLevel="0" collapsed="false">
      <c r="A250" s="40"/>
      <c r="B250" s="15"/>
      <c r="D250" s="40"/>
    </row>
    <row r="251" customFormat="false" ht="12.75" hidden="false" customHeight="false" outlineLevel="0" collapsed="false">
      <c r="A251" s="40"/>
      <c r="B251" s="15"/>
      <c r="D251" s="40"/>
    </row>
    <row r="252" customFormat="false" ht="12.75" hidden="false" customHeight="false" outlineLevel="0" collapsed="false">
      <c r="A252" s="40"/>
      <c r="B252" s="15"/>
      <c r="D252" s="40"/>
    </row>
    <row r="253" customFormat="false" ht="12.75" hidden="false" customHeight="false" outlineLevel="0" collapsed="false">
      <c r="A253" s="40"/>
      <c r="B253" s="15"/>
      <c r="D253" s="40"/>
    </row>
    <row r="254" customFormat="false" ht="12.75" hidden="false" customHeight="false" outlineLevel="0" collapsed="false">
      <c r="A254" s="40"/>
      <c r="B254" s="15"/>
      <c r="D254" s="40"/>
    </row>
    <row r="255" customFormat="false" ht="12.75" hidden="false" customHeight="false" outlineLevel="0" collapsed="false">
      <c r="A255" s="40"/>
      <c r="B255" s="15"/>
      <c r="D255" s="40"/>
    </row>
    <row r="256" customFormat="false" ht="12.75" hidden="false" customHeight="false" outlineLevel="0" collapsed="false">
      <c r="A256" s="40"/>
      <c r="B256" s="15"/>
      <c r="D256" s="40"/>
    </row>
    <row r="257" customFormat="false" ht="12.75" hidden="false" customHeight="false" outlineLevel="0" collapsed="false">
      <c r="A257" s="40"/>
      <c r="B257" s="15"/>
      <c r="D257" s="40"/>
    </row>
    <row r="258" customFormat="false" ht="12.75" hidden="false" customHeight="false" outlineLevel="0" collapsed="false">
      <c r="A258" s="40"/>
      <c r="B258" s="15"/>
      <c r="D258" s="40"/>
    </row>
    <row r="259" customFormat="false" ht="12.75" hidden="false" customHeight="false" outlineLevel="0" collapsed="false">
      <c r="A259" s="40"/>
      <c r="B259" s="15"/>
      <c r="D259" s="40"/>
    </row>
    <row r="260" customFormat="false" ht="12.75" hidden="false" customHeight="false" outlineLevel="0" collapsed="false">
      <c r="A260" s="40"/>
      <c r="B260" s="15"/>
      <c r="D260" s="40"/>
    </row>
    <row r="261" customFormat="false" ht="12.75" hidden="false" customHeight="false" outlineLevel="0" collapsed="false">
      <c r="A261" s="40"/>
      <c r="B261" s="15"/>
      <c r="D261" s="40"/>
    </row>
    <row r="262" customFormat="false" ht="12.75" hidden="false" customHeight="false" outlineLevel="0" collapsed="false">
      <c r="A262" s="40"/>
      <c r="B262" s="15"/>
      <c r="D262" s="40"/>
    </row>
    <row r="263" customFormat="false" ht="12.75" hidden="false" customHeight="false" outlineLevel="0" collapsed="false">
      <c r="A263" s="40"/>
      <c r="B263" s="15"/>
      <c r="D263" s="40"/>
    </row>
    <row r="264" customFormat="false" ht="12.75" hidden="false" customHeight="false" outlineLevel="0" collapsed="false">
      <c r="A264" s="40"/>
      <c r="B264" s="15"/>
      <c r="D264" s="40"/>
    </row>
    <row r="265" customFormat="false" ht="12.75" hidden="false" customHeight="false" outlineLevel="0" collapsed="false">
      <c r="A265" s="40"/>
      <c r="B265" s="15"/>
      <c r="D265" s="40"/>
    </row>
    <row r="266" customFormat="false" ht="12.75" hidden="false" customHeight="false" outlineLevel="0" collapsed="false">
      <c r="A266" s="40"/>
      <c r="B266" s="15"/>
      <c r="D266" s="40"/>
    </row>
    <row r="267" customFormat="false" ht="12.75" hidden="false" customHeight="false" outlineLevel="0" collapsed="false">
      <c r="A267" s="40"/>
      <c r="B267" s="15"/>
      <c r="D267" s="40"/>
    </row>
    <row r="268" customFormat="false" ht="12.75" hidden="false" customHeight="false" outlineLevel="0" collapsed="false">
      <c r="A268" s="40"/>
      <c r="B268" s="15"/>
      <c r="D268" s="40"/>
    </row>
    <row r="269" customFormat="false" ht="12.75" hidden="false" customHeight="false" outlineLevel="0" collapsed="false">
      <c r="A269" s="40"/>
      <c r="B269" s="15"/>
      <c r="D269" s="40"/>
    </row>
    <row r="270" customFormat="false" ht="12.75" hidden="false" customHeight="false" outlineLevel="0" collapsed="false">
      <c r="A270" s="40"/>
      <c r="B270" s="15"/>
      <c r="D270" s="40"/>
    </row>
    <row r="271" customFormat="false" ht="12.75" hidden="false" customHeight="false" outlineLevel="0" collapsed="false">
      <c r="A271" s="40"/>
      <c r="B271" s="15"/>
      <c r="D271" s="40"/>
    </row>
    <row r="272" customFormat="false" ht="12.75" hidden="false" customHeight="false" outlineLevel="0" collapsed="false">
      <c r="A272" s="40"/>
      <c r="B272" s="15"/>
      <c r="D272" s="40"/>
    </row>
    <row r="273" customFormat="false" ht="12.75" hidden="false" customHeight="false" outlineLevel="0" collapsed="false">
      <c r="A273" s="40"/>
      <c r="B273" s="15"/>
      <c r="D273" s="40"/>
    </row>
    <row r="274" customFormat="false" ht="12.75" hidden="false" customHeight="false" outlineLevel="0" collapsed="false">
      <c r="A274" s="40"/>
      <c r="B274" s="15"/>
      <c r="D274" s="40"/>
    </row>
    <row r="275" customFormat="false" ht="12.75" hidden="false" customHeight="false" outlineLevel="0" collapsed="false">
      <c r="A275" s="40"/>
      <c r="B275" s="15"/>
      <c r="D275" s="40"/>
    </row>
    <row r="276" customFormat="false" ht="12.75" hidden="false" customHeight="false" outlineLevel="0" collapsed="false">
      <c r="A276" s="40"/>
      <c r="B276" s="15"/>
      <c r="D276" s="40"/>
    </row>
    <row r="277" customFormat="false" ht="12.75" hidden="false" customHeight="false" outlineLevel="0" collapsed="false">
      <c r="A277" s="40"/>
      <c r="B277" s="15"/>
      <c r="D277" s="40"/>
    </row>
    <row r="278" customFormat="false" ht="12.75" hidden="false" customHeight="false" outlineLevel="0" collapsed="false">
      <c r="A278" s="40"/>
      <c r="B278" s="15"/>
      <c r="D278" s="40"/>
    </row>
    <row r="279" customFormat="false" ht="12.75" hidden="false" customHeight="false" outlineLevel="0" collapsed="false">
      <c r="A279" s="40"/>
      <c r="B279" s="15"/>
      <c r="D279" s="40"/>
    </row>
    <row r="280" customFormat="false" ht="12.75" hidden="false" customHeight="false" outlineLevel="0" collapsed="false">
      <c r="A280" s="40"/>
      <c r="B280" s="15"/>
      <c r="D280" s="40"/>
    </row>
    <row r="281" customFormat="false" ht="12.75" hidden="false" customHeight="false" outlineLevel="0" collapsed="false">
      <c r="A281" s="40"/>
      <c r="B281" s="15"/>
      <c r="D281" s="40"/>
    </row>
    <row r="282" customFormat="false" ht="12.75" hidden="false" customHeight="false" outlineLevel="0" collapsed="false">
      <c r="A282" s="40"/>
      <c r="B282" s="15"/>
      <c r="D282" s="40"/>
    </row>
    <row r="283" customFormat="false" ht="12.75" hidden="false" customHeight="false" outlineLevel="0" collapsed="false">
      <c r="A283" s="40"/>
      <c r="B283" s="15"/>
      <c r="D283" s="40"/>
    </row>
    <row r="284" customFormat="false" ht="12.75" hidden="false" customHeight="false" outlineLevel="0" collapsed="false">
      <c r="A284" s="40"/>
      <c r="B284" s="15"/>
      <c r="D284" s="40"/>
    </row>
    <row r="285" customFormat="false" ht="12.75" hidden="false" customHeight="false" outlineLevel="0" collapsed="false">
      <c r="A285" s="40"/>
      <c r="B285" s="15"/>
      <c r="D285" s="40"/>
    </row>
    <row r="286" customFormat="false" ht="12.75" hidden="false" customHeight="false" outlineLevel="0" collapsed="false">
      <c r="A286" s="40"/>
      <c r="B286" s="15"/>
      <c r="D286" s="40"/>
    </row>
    <row r="287" customFormat="false" ht="12.75" hidden="false" customHeight="false" outlineLevel="0" collapsed="false">
      <c r="A287" s="40"/>
      <c r="B287" s="15"/>
      <c r="D287" s="40"/>
    </row>
    <row r="288" customFormat="false" ht="12.75" hidden="false" customHeight="false" outlineLevel="0" collapsed="false">
      <c r="A288" s="40"/>
      <c r="B288" s="15"/>
      <c r="D288" s="40"/>
    </row>
    <row r="289" customFormat="false" ht="12.75" hidden="false" customHeight="false" outlineLevel="0" collapsed="false">
      <c r="A289" s="40"/>
      <c r="B289" s="15"/>
      <c r="D289" s="40"/>
    </row>
    <row r="290" customFormat="false" ht="12.75" hidden="false" customHeight="false" outlineLevel="0" collapsed="false">
      <c r="A290" s="40"/>
      <c r="B290" s="15"/>
      <c r="D290" s="40"/>
    </row>
    <row r="291" customFormat="false" ht="12.75" hidden="false" customHeight="false" outlineLevel="0" collapsed="false">
      <c r="A291" s="40"/>
      <c r="B291" s="15"/>
      <c r="D291" s="40"/>
    </row>
    <row r="292" customFormat="false" ht="12.75" hidden="false" customHeight="false" outlineLevel="0" collapsed="false">
      <c r="A292" s="40"/>
      <c r="B292" s="15"/>
      <c r="D292" s="40"/>
    </row>
    <row r="293" customFormat="false" ht="12.75" hidden="false" customHeight="false" outlineLevel="0" collapsed="false">
      <c r="A293" s="40"/>
      <c r="B293" s="15"/>
      <c r="D293" s="40"/>
    </row>
    <row r="294" customFormat="false" ht="12.75" hidden="false" customHeight="false" outlineLevel="0" collapsed="false">
      <c r="A294" s="40"/>
      <c r="B294" s="15"/>
      <c r="D294" s="40"/>
    </row>
    <row r="295" customFormat="false" ht="12.75" hidden="false" customHeight="false" outlineLevel="0" collapsed="false">
      <c r="A295" s="40"/>
      <c r="B295" s="15"/>
      <c r="D295" s="40"/>
    </row>
    <row r="296" customFormat="false" ht="12.75" hidden="false" customHeight="false" outlineLevel="0" collapsed="false">
      <c r="A296" s="40"/>
      <c r="B296" s="15"/>
      <c r="D296" s="40"/>
    </row>
    <row r="297" customFormat="false" ht="12.75" hidden="false" customHeight="false" outlineLevel="0" collapsed="false">
      <c r="A297" s="40"/>
      <c r="B297" s="15"/>
      <c r="D297" s="40"/>
    </row>
    <row r="298" customFormat="false" ht="12.75" hidden="false" customHeight="false" outlineLevel="0" collapsed="false">
      <c r="A298" s="40"/>
      <c r="B298" s="15"/>
      <c r="D298" s="40"/>
    </row>
    <row r="299" customFormat="false" ht="12.75" hidden="false" customHeight="false" outlineLevel="0" collapsed="false">
      <c r="A299" s="40"/>
      <c r="B299" s="15"/>
      <c r="D299" s="40"/>
    </row>
    <row r="300" customFormat="false" ht="12.75" hidden="false" customHeight="false" outlineLevel="0" collapsed="false">
      <c r="A300" s="40"/>
      <c r="B300" s="15"/>
      <c r="D300" s="40"/>
    </row>
    <row r="301" customFormat="false" ht="12.75" hidden="false" customHeight="false" outlineLevel="0" collapsed="false">
      <c r="A301" s="40"/>
      <c r="B301" s="15"/>
      <c r="D301" s="40"/>
    </row>
    <row r="302" customFormat="false" ht="12.75" hidden="false" customHeight="false" outlineLevel="0" collapsed="false">
      <c r="A302" s="40"/>
      <c r="B302" s="15"/>
      <c r="D302" s="40"/>
    </row>
    <row r="303" customFormat="false" ht="12.75" hidden="false" customHeight="false" outlineLevel="0" collapsed="false">
      <c r="A303" s="40"/>
      <c r="B303" s="15"/>
      <c r="D303" s="40"/>
    </row>
    <row r="304" customFormat="false" ht="12.75" hidden="false" customHeight="false" outlineLevel="0" collapsed="false">
      <c r="A304" s="40"/>
      <c r="B304" s="15"/>
      <c r="D304" s="40"/>
    </row>
    <row r="305" customFormat="false" ht="12.75" hidden="false" customHeight="false" outlineLevel="0" collapsed="false">
      <c r="A305" s="40"/>
      <c r="B305" s="15"/>
      <c r="D305" s="40"/>
    </row>
    <row r="306" customFormat="false" ht="12.75" hidden="false" customHeight="false" outlineLevel="0" collapsed="false">
      <c r="A306" s="40"/>
      <c r="B306" s="15"/>
      <c r="D306" s="40"/>
    </row>
    <row r="307" customFormat="false" ht="12.75" hidden="false" customHeight="false" outlineLevel="0" collapsed="false">
      <c r="A307" s="40"/>
      <c r="B307" s="15"/>
      <c r="D307" s="40"/>
    </row>
    <row r="308" customFormat="false" ht="12.75" hidden="false" customHeight="false" outlineLevel="0" collapsed="false">
      <c r="A308" s="40"/>
      <c r="B308" s="15"/>
      <c r="D308" s="40"/>
    </row>
    <row r="309" customFormat="false" ht="12.75" hidden="false" customHeight="false" outlineLevel="0" collapsed="false">
      <c r="A309" s="40"/>
      <c r="B309" s="15"/>
      <c r="D309" s="40"/>
    </row>
    <row r="310" customFormat="false" ht="12.75" hidden="false" customHeight="false" outlineLevel="0" collapsed="false">
      <c r="A310" s="40"/>
      <c r="B310" s="15"/>
      <c r="D310" s="40"/>
    </row>
    <row r="311" customFormat="false" ht="12.75" hidden="false" customHeight="false" outlineLevel="0" collapsed="false">
      <c r="A311" s="40"/>
      <c r="B311" s="15"/>
      <c r="D311" s="40"/>
    </row>
    <row r="312" customFormat="false" ht="12.75" hidden="false" customHeight="false" outlineLevel="0" collapsed="false">
      <c r="A312" s="40"/>
      <c r="B312" s="15"/>
      <c r="D312" s="40"/>
    </row>
    <row r="313" customFormat="false" ht="12.75" hidden="false" customHeight="false" outlineLevel="0" collapsed="false">
      <c r="A313" s="40"/>
      <c r="B313" s="15"/>
      <c r="D313" s="40"/>
    </row>
    <row r="314" customFormat="false" ht="12.75" hidden="false" customHeight="false" outlineLevel="0" collapsed="false">
      <c r="A314" s="40"/>
      <c r="B314" s="15"/>
      <c r="D314" s="40"/>
    </row>
    <row r="315" customFormat="false" ht="12.75" hidden="false" customHeight="false" outlineLevel="0" collapsed="false">
      <c r="A315" s="40"/>
      <c r="B315" s="15"/>
      <c r="D315" s="40"/>
    </row>
    <row r="316" customFormat="false" ht="12.75" hidden="false" customHeight="false" outlineLevel="0" collapsed="false">
      <c r="A316" s="40"/>
      <c r="B316" s="15"/>
      <c r="D316" s="40"/>
    </row>
    <row r="317" customFormat="false" ht="12.75" hidden="false" customHeight="false" outlineLevel="0" collapsed="false">
      <c r="A317" s="40"/>
      <c r="B317" s="15"/>
      <c r="D317" s="40"/>
    </row>
    <row r="318" customFormat="false" ht="12.75" hidden="false" customHeight="false" outlineLevel="0" collapsed="false">
      <c r="A318" s="40"/>
      <c r="B318" s="15"/>
      <c r="D318" s="40"/>
    </row>
    <row r="319" customFormat="false" ht="12.75" hidden="false" customHeight="false" outlineLevel="0" collapsed="false">
      <c r="A319" s="40"/>
      <c r="B319" s="15"/>
      <c r="D319" s="40"/>
    </row>
    <row r="320" customFormat="false" ht="12.75" hidden="false" customHeight="false" outlineLevel="0" collapsed="false">
      <c r="A320" s="40"/>
      <c r="B320" s="15"/>
      <c r="D320" s="40"/>
    </row>
    <row r="321" customFormat="false" ht="12.75" hidden="false" customHeight="false" outlineLevel="0" collapsed="false">
      <c r="A321" s="40"/>
      <c r="B321" s="15"/>
      <c r="D321" s="40"/>
    </row>
    <row r="322" customFormat="false" ht="12.75" hidden="false" customHeight="false" outlineLevel="0" collapsed="false">
      <c r="A322" s="40"/>
      <c r="B322" s="15"/>
      <c r="D322" s="40"/>
    </row>
    <row r="323" customFormat="false" ht="12.75" hidden="false" customHeight="false" outlineLevel="0" collapsed="false">
      <c r="A323" s="40"/>
      <c r="B323" s="15"/>
      <c r="D323" s="40"/>
    </row>
    <row r="324" customFormat="false" ht="12.75" hidden="false" customHeight="false" outlineLevel="0" collapsed="false">
      <c r="A324" s="40"/>
      <c r="B324" s="15"/>
      <c r="D324" s="40"/>
    </row>
    <row r="325" customFormat="false" ht="12.75" hidden="false" customHeight="false" outlineLevel="0" collapsed="false">
      <c r="A325" s="40"/>
      <c r="B325" s="15"/>
      <c r="D325" s="40"/>
    </row>
    <row r="326" customFormat="false" ht="12.75" hidden="false" customHeight="false" outlineLevel="0" collapsed="false">
      <c r="A326" s="40"/>
      <c r="B326" s="15"/>
      <c r="D326" s="40"/>
    </row>
    <row r="327" customFormat="false" ht="12.75" hidden="false" customHeight="false" outlineLevel="0" collapsed="false">
      <c r="A327" s="40"/>
      <c r="B327" s="15"/>
      <c r="D327" s="40"/>
    </row>
    <row r="328" customFormat="false" ht="12.75" hidden="false" customHeight="false" outlineLevel="0" collapsed="false">
      <c r="A328" s="40"/>
      <c r="B328" s="15"/>
      <c r="D328" s="40"/>
    </row>
    <row r="329" customFormat="false" ht="12.75" hidden="false" customHeight="false" outlineLevel="0" collapsed="false">
      <c r="A329" s="40"/>
      <c r="B329" s="15"/>
      <c r="D329" s="40"/>
    </row>
    <row r="330" customFormat="false" ht="12.75" hidden="false" customHeight="false" outlineLevel="0" collapsed="false">
      <c r="A330" s="40"/>
      <c r="B330" s="15"/>
      <c r="D330" s="40"/>
    </row>
    <row r="331" customFormat="false" ht="12.75" hidden="false" customHeight="false" outlineLevel="0" collapsed="false">
      <c r="A331" s="40"/>
      <c r="B331" s="15"/>
      <c r="D331" s="40"/>
    </row>
    <row r="332" customFormat="false" ht="12.75" hidden="false" customHeight="false" outlineLevel="0" collapsed="false">
      <c r="A332" s="40"/>
      <c r="B332" s="15"/>
      <c r="D332" s="40"/>
    </row>
    <row r="333" customFormat="false" ht="12.75" hidden="false" customHeight="false" outlineLevel="0" collapsed="false">
      <c r="A333" s="40"/>
      <c r="B333" s="15"/>
      <c r="D333" s="40"/>
    </row>
    <row r="334" customFormat="false" ht="12.75" hidden="false" customHeight="false" outlineLevel="0" collapsed="false">
      <c r="A334" s="40"/>
      <c r="B334" s="15"/>
      <c r="D334" s="40"/>
    </row>
    <row r="335" customFormat="false" ht="12.75" hidden="false" customHeight="false" outlineLevel="0" collapsed="false">
      <c r="A335" s="40"/>
      <c r="B335" s="15"/>
      <c r="D335" s="40"/>
    </row>
    <row r="336" customFormat="false" ht="12.75" hidden="false" customHeight="false" outlineLevel="0" collapsed="false">
      <c r="A336" s="40"/>
      <c r="B336" s="15"/>
      <c r="D336" s="40"/>
    </row>
    <row r="337" customFormat="false" ht="12.75" hidden="false" customHeight="false" outlineLevel="0" collapsed="false">
      <c r="A337" s="40"/>
      <c r="B337" s="15"/>
      <c r="D337" s="40"/>
    </row>
    <row r="338" customFormat="false" ht="12.75" hidden="false" customHeight="false" outlineLevel="0" collapsed="false">
      <c r="A338" s="40"/>
      <c r="B338" s="15"/>
      <c r="D338" s="40"/>
    </row>
    <row r="339" customFormat="false" ht="12.75" hidden="false" customHeight="false" outlineLevel="0" collapsed="false">
      <c r="A339" s="40"/>
      <c r="B339" s="15"/>
      <c r="D339" s="40"/>
    </row>
    <row r="340" customFormat="false" ht="12.75" hidden="false" customHeight="false" outlineLevel="0" collapsed="false">
      <c r="A340" s="40"/>
      <c r="B340" s="15"/>
      <c r="D340" s="40"/>
    </row>
    <row r="341" customFormat="false" ht="12.75" hidden="false" customHeight="false" outlineLevel="0" collapsed="false">
      <c r="A341" s="40"/>
      <c r="B341" s="15"/>
      <c r="D341" s="40"/>
    </row>
    <row r="342" customFormat="false" ht="12.75" hidden="false" customHeight="false" outlineLevel="0" collapsed="false">
      <c r="A342" s="40"/>
      <c r="B342" s="15"/>
      <c r="D342" s="40"/>
    </row>
    <row r="343" customFormat="false" ht="12.75" hidden="false" customHeight="false" outlineLevel="0" collapsed="false">
      <c r="A343" s="40"/>
      <c r="B343" s="15"/>
      <c r="D343" s="40"/>
    </row>
    <row r="344" customFormat="false" ht="12.75" hidden="false" customHeight="false" outlineLevel="0" collapsed="false">
      <c r="A344" s="40"/>
      <c r="B344" s="15"/>
      <c r="D344" s="40"/>
    </row>
    <row r="345" customFormat="false" ht="12.75" hidden="false" customHeight="false" outlineLevel="0" collapsed="false">
      <c r="A345" s="40"/>
      <c r="B345" s="15"/>
      <c r="D345" s="40"/>
    </row>
    <row r="346" customFormat="false" ht="12.75" hidden="false" customHeight="false" outlineLevel="0" collapsed="false">
      <c r="A346" s="40"/>
      <c r="B346" s="15"/>
      <c r="D346" s="40"/>
    </row>
    <row r="347" customFormat="false" ht="12.75" hidden="false" customHeight="false" outlineLevel="0" collapsed="false">
      <c r="A347" s="40"/>
      <c r="B347" s="15"/>
      <c r="D347" s="40"/>
    </row>
    <row r="348" customFormat="false" ht="12.75" hidden="false" customHeight="false" outlineLevel="0" collapsed="false">
      <c r="A348" s="40"/>
      <c r="B348" s="15"/>
      <c r="D348" s="40"/>
    </row>
    <row r="349" customFormat="false" ht="12.75" hidden="false" customHeight="false" outlineLevel="0" collapsed="false">
      <c r="A349" s="40"/>
      <c r="B349" s="15"/>
      <c r="D349" s="40"/>
    </row>
    <row r="350" customFormat="false" ht="12.75" hidden="false" customHeight="false" outlineLevel="0" collapsed="false">
      <c r="A350" s="40"/>
      <c r="B350" s="15"/>
      <c r="D350" s="40"/>
    </row>
    <row r="351" customFormat="false" ht="12.75" hidden="false" customHeight="false" outlineLevel="0" collapsed="false">
      <c r="A351" s="40"/>
      <c r="B351" s="15"/>
      <c r="D351" s="40"/>
    </row>
    <row r="352" customFormat="false" ht="12.75" hidden="false" customHeight="false" outlineLevel="0" collapsed="false">
      <c r="A352" s="40"/>
      <c r="B352" s="15"/>
      <c r="D352" s="40"/>
    </row>
    <row r="353" customFormat="false" ht="12.75" hidden="false" customHeight="false" outlineLevel="0" collapsed="false">
      <c r="A353" s="40"/>
      <c r="B353" s="15"/>
      <c r="D353" s="40"/>
    </row>
    <row r="354" customFormat="false" ht="12.75" hidden="false" customHeight="false" outlineLevel="0" collapsed="false">
      <c r="A354" s="40"/>
      <c r="B354" s="15"/>
      <c r="D354" s="40"/>
    </row>
    <row r="355" customFormat="false" ht="12.75" hidden="false" customHeight="false" outlineLevel="0" collapsed="false">
      <c r="A355" s="40"/>
      <c r="B355" s="15"/>
      <c r="D355" s="40"/>
    </row>
    <row r="356" customFormat="false" ht="12.75" hidden="false" customHeight="false" outlineLevel="0" collapsed="false">
      <c r="A356" s="40"/>
      <c r="B356" s="15"/>
      <c r="D356" s="40"/>
    </row>
    <row r="357" customFormat="false" ht="12.75" hidden="false" customHeight="false" outlineLevel="0" collapsed="false">
      <c r="A357" s="40"/>
      <c r="B357" s="15"/>
      <c r="D357" s="40"/>
    </row>
    <row r="358" customFormat="false" ht="12.75" hidden="false" customHeight="false" outlineLevel="0" collapsed="false">
      <c r="A358" s="40"/>
      <c r="B358" s="15"/>
      <c r="D358" s="40"/>
    </row>
    <row r="359" customFormat="false" ht="12.75" hidden="false" customHeight="false" outlineLevel="0" collapsed="false">
      <c r="A359" s="40"/>
      <c r="B359" s="15"/>
      <c r="D359" s="40"/>
    </row>
    <row r="360" customFormat="false" ht="12.75" hidden="false" customHeight="false" outlineLevel="0" collapsed="false">
      <c r="A360" s="40"/>
      <c r="B360" s="15"/>
      <c r="D360" s="40"/>
    </row>
    <row r="361" customFormat="false" ht="12.75" hidden="false" customHeight="false" outlineLevel="0" collapsed="false">
      <c r="A361" s="40"/>
      <c r="B361" s="15"/>
      <c r="D361" s="40"/>
    </row>
    <row r="362" customFormat="false" ht="12.75" hidden="false" customHeight="false" outlineLevel="0" collapsed="false">
      <c r="A362" s="40"/>
      <c r="B362" s="15"/>
      <c r="D362" s="40"/>
    </row>
    <row r="363" customFormat="false" ht="12.75" hidden="false" customHeight="false" outlineLevel="0" collapsed="false">
      <c r="A363" s="40"/>
      <c r="B363" s="15"/>
      <c r="D363" s="40"/>
    </row>
    <row r="364" customFormat="false" ht="12.75" hidden="false" customHeight="false" outlineLevel="0" collapsed="false">
      <c r="A364" s="40"/>
      <c r="B364" s="15"/>
      <c r="D364" s="40"/>
    </row>
    <row r="365" customFormat="false" ht="12.75" hidden="false" customHeight="false" outlineLevel="0" collapsed="false">
      <c r="A365" s="40"/>
      <c r="B365" s="15"/>
      <c r="D365" s="40"/>
    </row>
    <row r="366" customFormat="false" ht="12.75" hidden="false" customHeight="false" outlineLevel="0" collapsed="false">
      <c r="A366" s="40"/>
      <c r="B366" s="15"/>
      <c r="D366" s="40"/>
    </row>
    <row r="367" customFormat="false" ht="12.75" hidden="false" customHeight="false" outlineLevel="0" collapsed="false">
      <c r="A367" s="40"/>
      <c r="B367" s="15"/>
      <c r="D367" s="40"/>
    </row>
    <row r="368" customFormat="false" ht="12.75" hidden="false" customHeight="false" outlineLevel="0" collapsed="false">
      <c r="A368" s="40"/>
      <c r="B368" s="15"/>
      <c r="D368" s="40"/>
    </row>
    <row r="369" customFormat="false" ht="12.75" hidden="false" customHeight="false" outlineLevel="0" collapsed="false">
      <c r="A369" s="40"/>
      <c r="B369" s="15"/>
      <c r="D369" s="40"/>
    </row>
    <row r="370" customFormat="false" ht="12.75" hidden="false" customHeight="false" outlineLevel="0" collapsed="false">
      <c r="A370" s="40"/>
      <c r="B370" s="15"/>
      <c r="D370" s="40"/>
    </row>
    <row r="371" customFormat="false" ht="12.75" hidden="false" customHeight="false" outlineLevel="0" collapsed="false">
      <c r="A371" s="40"/>
      <c r="B371" s="15"/>
      <c r="D371" s="40"/>
    </row>
    <row r="372" customFormat="false" ht="12.75" hidden="false" customHeight="false" outlineLevel="0" collapsed="false">
      <c r="A372" s="40"/>
      <c r="B372" s="15"/>
      <c r="D372" s="40"/>
    </row>
    <row r="373" customFormat="false" ht="12.75" hidden="false" customHeight="false" outlineLevel="0" collapsed="false">
      <c r="A373" s="40"/>
      <c r="B373" s="15"/>
      <c r="D373" s="40"/>
    </row>
    <row r="374" customFormat="false" ht="12.75" hidden="false" customHeight="false" outlineLevel="0" collapsed="false">
      <c r="A374" s="40"/>
      <c r="B374" s="15"/>
      <c r="D374" s="40"/>
    </row>
    <row r="375" customFormat="false" ht="12.75" hidden="false" customHeight="false" outlineLevel="0" collapsed="false">
      <c r="A375" s="40"/>
      <c r="B375" s="15"/>
      <c r="D375" s="40"/>
    </row>
    <row r="376" customFormat="false" ht="12.75" hidden="false" customHeight="false" outlineLevel="0" collapsed="false">
      <c r="A376" s="40"/>
      <c r="B376" s="15"/>
      <c r="D376" s="40"/>
    </row>
    <row r="377" customFormat="false" ht="12.75" hidden="false" customHeight="false" outlineLevel="0" collapsed="false">
      <c r="A377" s="40"/>
      <c r="B377" s="15"/>
      <c r="D377" s="40"/>
    </row>
    <row r="378" customFormat="false" ht="12.75" hidden="false" customHeight="false" outlineLevel="0" collapsed="false">
      <c r="A378" s="40"/>
      <c r="B378" s="15"/>
      <c r="D378" s="40"/>
    </row>
    <row r="379" customFormat="false" ht="12.75" hidden="false" customHeight="false" outlineLevel="0" collapsed="false">
      <c r="A379" s="40"/>
      <c r="B379" s="15"/>
      <c r="D379" s="40"/>
    </row>
    <row r="380" customFormat="false" ht="12.75" hidden="false" customHeight="false" outlineLevel="0" collapsed="false">
      <c r="A380" s="40"/>
      <c r="B380" s="15"/>
      <c r="D380" s="40"/>
    </row>
    <row r="381" customFormat="false" ht="12.75" hidden="false" customHeight="false" outlineLevel="0" collapsed="false">
      <c r="A381" s="40"/>
      <c r="B381" s="15"/>
      <c r="D381" s="40"/>
    </row>
    <row r="382" customFormat="false" ht="12.75" hidden="false" customHeight="false" outlineLevel="0" collapsed="false">
      <c r="A382" s="40"/>
      <c r="B382" s="15"/>
      <c r="D382" s="40"/>
    </row>
    <row r="383" customFormat="false" ht="12.75" hidden="false" customHeight="false" outlineLevel="0" collapsed="false">
      <c r="A383" s="40"/>
      <c r="B383" s="15"/>
      <c r="D383" s="40"/>
    </row>
    <row r="384" customFormat="false" ht="12.75" hidden="false" customHeight="false" outlineLevel="0" collapsed="false">
      <c r="A384" s="40"/>
      <c r="B384" s="15"/>
      <c r="D384" s="40"/>
    </row>
    <row r="385" customFormat="false" ht="12.75" hidden="false" customHeight="false" outlineLevel="0" collapsed="false">
      <c r="A385" s="40"/>
      <c r="B385" s="15"/>
      <c r="D385" s="40"/>
    </row>
    <row r="386" customFormat="false" ht="12.75" hidden="false" customHeight="false" outlineLevel="0" collapsed="false">
      <c r="A386" s="40"/>
      <c r="B386" s="15"/>
      <c r="D386" s="40"/>
    </row>
    <row r="387" customFormat="false" ht="12.75" hidden="false" customHeight="false" outlineLevel="0" collapsed="false">
      <c r="A387" s="40"/>
      <c r="B387" s="15"/>
      <c r="D387" s="40"/>
    </row>
    <row r="388" customFormat="false" ht="12.75" hidden="false" customHeight="false" outlineLevel="0" collapsed="false">
      <c r="A388" s="40"/>
      <c r="B388" s="15"/>
      <c r="D388" s="40"/>
    </row>
    <row r="389" customFormat="false" ht="12.75" hidden="false" customHeight="false" outlineLevel="0" collapsed="false">
      <c r="A389" s="40"/>
      <c r="B389" s="15"/>
      <c r="D389" s="40"/>
    </row>
    <row r="390" customFormat="false" ht="12.75" hidden="false" customHeight="false" outlineLevel="0" collapsed="false">
      <c r="A390" s="40"/>
      <c r="B390" s="15"/>
      <c r="D390" s="40"/>
    </row>
    <row r="391" customFormat="false" ht="12.75" hidden="false" customHeight="false" outlineLevel="0" collapsed="false">
      <c r="A391" s="40"/>
      <c r="B391" s="15"/>
      <c r="D391" s="40"/>
    </row>
    <row r="392" customFormat="false" ht="12.75" hidden="false" customHeight="false" outlineLevel="0" collapsed="false">
      <c r="A392" s="40"/>
      <c r="B392" s="15"/>
      <c r="D392" s="40"/>
    </row>
    <row r="393" customFormat="false" ht="12.75" hidden="false" customHeight="false" outlineLevel="0" collapsed="false">
      <c r="A393" s="40"/>
      <c r="B393" s="15"/>
      <c r="D393" s="40"/>
    </row>
    <row r="394" customFormat="false" ht="12.75" hidden="false" customHeight="false" outlineLevel="0" collapsed="false">
      <c r="A394" s="40"/>
      <c r="B394" s="15"/>
      <c r="D394" s="40"/>
    </row>
    <row r="395" customFormat="false" ht="12.75" hidden="false" customHeight="false" outlineLevel="0" collapsed="false">
      <c r="A395" s="40"/>
      <c r="B395" s="15"/>
      <c r="D395" s="40"/>
    </row>
    <row r="396" customFormat="false" ht="12.75" hidden="false" customHeight="false" outlineLevel="0" collapsed="false">
      <c r="A396" s="40"/>
      <c r="B396" s="15"/>
      <c r="D396" s="40"/>
    </row>
    <row r="397" customFormat="false" ht="12.75" hidden="false" customHeight="false" outlineLevel="0" collapsed="false">
      <c r="A397" s="40"/>
      <c r="B397" s="15"/>
      <c r="D397" s="40"/>
    </row>
    <row r="398" customFormat="false" ht="12.75" hidden="false" customHeight="false" outlineLevel="0" collapsed="false">
      <c r="A398" s="40"/>
      <c r="B398" s="15"/>
      <c r="D398" s="40"/>
    </row>
    <row r="399" customFormat="false" ht="12.75" hidden="false" customHeight="false" outlineLevel="0" collapsed="false">
      <c r="A399" s="40"/>
      <c r="B399" s="15"/>
      <c r="D399" s="40"/>
    </row>
    <row r="400" customFormat="false" ht="12.75" hidden="false" customHeight="false" outlineLevel="0" collapsed="false">
      <c r="A400" s="40"/>
      <c r="B400" s="15"/>
      <c r="D400" s="40"/>
    </row>
    <row r="401" customFormat="false" ht="12.75" hidden="false" customHeight="false" outlineLevel="0" collapsed="false">
      <c r="A401" s="40"/>
      <c r="B401" s="15"/>
      <c r="D401" s="40"/>
    </row>
    <row r="402" customFormat="false" ht="12.75" hidden="false" customHeight="false" outlineLevel="0" collapsed="false">
      <c r="A402" s="40"/>
      <c r="B402" s="15"/>
      <c r="D402" s="40"/>
    </row>
    <row r="403" customFormat="false" ht="12.75" hidden="false" customHeight="false" outlineLevel="0" collapsed="false">
      <c r="A403" s="40"/>
      <c r="B403" s="15"/>
      <c r="D403" s="40"/>
    </row>
    <row r="404" customFormat="false" ht="12.75" hidden="false" customHeight="false" outlineLevel="0" collapsed="false">
      <c r="A404" s="40"/>
      <c r="B404" s="15"/>
      <c r="D404" s="40"/>
    </row>
    <row r="405" customFormat="false" ht="12.75" hidden="false" customHeight="false" outlineLevel="0" collapsed="false">
      <c r="A405" s="40"/>
      <c r="B405" s="15"/>
      <c r="D405" s="40"/>
    </row>
    <row r="406" customFormat="false" ht="12.75" hidden="false" customHeight="false" outlineLevel="0" collapsed="false">
      <c r="A406" s="40"/>
      <c r="B406" s="15"/>
      <c r="D406" s="40"/>
    </row>
    <row r="407" customFormat="false" ht="12.75" hidden="false" customHeight="false" outlineLevel="0" collapsed="false">
      <c r="A407" s="40"/>
      <c r="B407" s="15"/>
      <c r="D407" s="40"/>
    </row>
    <row r="408" customFormat="false" ht="12.75" hidden="false" customHeight="false" outlineLevel="0" collapsed="false">
      <c r="A408" s="40"/>
      <c r="B408" s="15"/>
      <c r="D408" s="40"/>
    </row>
    <row r="409" customFormat="false" ht="12.75" hidden="false" customHeight="false" outlineLevel="0" collapsed="false">
      <c r="A409" s="40"/>
      <c r="B409" s="15"/>
      <c r="D409" s="40"/>
    </row>
    <row r="410" customFormat="false" ht="12.75" hidden="false" customHeight="false" outlineLevel="0" collapsed="false">
      <c r="A410" s="40"/>
      <c r="B410" s="15"/>
      <c r="D410" s="40"/>
    </row>
    <row r="411" customFormat="false" ht="12.75" hidden="false" customHeight="false" outlineLevel="0" collapsed="false">
      <c r="A411" s="40"/>
      <c r="B411" s="15"/>
      <c r="D411" s="40"/>
    </row>
    <row r="412" customFormat="false" ht="12.75" hidden="false" customHeight="false" outlineLevel="0" collapsed="false">
      <c r="A412" s="40"/>
      <c r="B412" s="15"/>
      <c r="D412" s="40"/>
    </row>
    <row r="413" customFormat="false" ht="12.75" hidden="false" customHeight="false" outlineLevel="0" collapsed="false">
      <c r="A413" s="40"/>
      <c r="B413" s="15"/>
      <c r="D413" s="40"/>
    </row>
    <row r="414" customFormat="false" ht="12.75" hidden="false" customHeight="false" outlineLevel="0" collapsed="false">
      <c r="A414" s="40"/>
      <c r="B414" s="15"/>
      <c r="D414" s="40"/>
    </row>
    <row r="415" customFormat="false" ht="12.75" hidden="false" customHeight="false" outlineLevel="0" collapsed="false">
      <c r="A415" s="40"/>
      <c r="B415" s="15"/>
      <c r="D415" s="40"/>
    </row>
    <row r="416" customFormat="false" ht="12.75" hidden="false" customHeight="false" outlineLevel="0" collapsed="false">
      <c r="A416" s="40"/>
      <c r="B416" s="15"/>
      <c r="D416" s="40"/>
    </row>
    <row r="417" customFormat="false" ht="12.75" hidden="false" customHeight="false" outlineLevel="0" collapsed="false">
      <c r="A417" s="40"/>
      <c r="B417" s="15"/>
      <c r="D417" s="40"/>
    </row>
    <row r="418" customFormat="false" ht="12.75" hidden="false" customHeight="false" outlineLevel="0" collapsed="false">
      <c r="A418" s="40"/>
      <c r="B418" s="15"/>
      <c r="D418" s="40"/>
    </row>
    <row r="419" customFormat="false" ht="12.75" hidden="false" customHeight="false" outlineLevel="0" collapsed="false">
      <c r="A419" s="40"/>
      <c r="B419" s="15"/>
      <c r="D419" s="40"/>
    </row>
    <row r="420" customFormat="false" ht="12.75" hidden="false" customHeight="false" outlineLevel="0" collapsed="false">
      <c r="A420" s="40"/>
      <c r="B420" s="15"/>
      <c r="D420" s="40"/>
    </row>
    <row r="421" customFormat="false" ht="12.75" hidden="false" customHeight="false" outlineLevel="0" collapsed="false">
      <c r="A421" s="40"/>
      <c r="B421" s="15"/>
      <c r="D421" s="40"/>
    </row>
    <row r="422" customFormat="false" ht="12.75" hidden="false" customHeight="false" outlineLevel="0" collapsed="false">
      <c r="A422" s="40"/>
      <c r="B422" s="15"/>
      <c r="D422" s="40"/>
    </row>
    <row r="423" customFormat="false" ht="12.75" hidden="false" customHeight="false" outlineLevel="0" collapsed="false">
      <c r="A423" s="40"/>
      <c r="B423" s="15"/>
      <c r="D423" s="40"/>
    </row>
    <row r="424" customFormat="false" ht="12.75" hidden="false" customHeight="false" outlineLevel="0" collapsed="false">
      <c r="A424" s="40"/>
      <c r="B424" s="15"/>
      <c r="D424" s="40"/>
    </row>
    <row r="425" customFormat="false" ht="12.75" hidden="false" customHeight="false" outlineLevel="0" collapsed="false">
      <c r="A425" s="40"/>
      <c r="B425" s="15"/>
      <c r="D425" s="40"/>
    </row>
    <row r="426" customFormat="false" ht="12.75" hidden="false" customHeight="false" outlineLevel="0" collapsed="false">
      <c r="A426" s="40"/>
      <c r="B426" s="15"/>
      <c r="D426" s="40"/>
    </row>
    <row r="427" customFormat="false" ht="12.75" hidden="false" customHeight="false" outlineLevel="0" collapsed="false">
      <c r="A427" s="40"/>
      <c r="B427" s="15"/>
      <c r="D427" s="40"/>
    </row>
    <row r="428" customFormat="false" ht="12.75" hidden="false" customHeight="false" outlineLevel="0" collapsed="false">
      <c r="A428" s="40"/>
      <c r="B428" s="15"/>
      <c r="D428" s="40"/>
    </row>
    <row r="429" customFormat="false" ht="12.75" hidden="false" customHeight="false" outlineLevel="0" collapsed="false">
      <c r="A429" s="40"/>
      <c r="B429" s="15"/>
      <c r="D429" s="40"/>
    </row>
    <row r="430" customFormat="false" ht="12.75" hidden="false" customHeight="false" outlineLevel="0" collapsed="false">
      <c r="A430" s="40"/>
      <c r="B430" s="15"/>
      <c r="D430" s="40"/>
    </row>
    <row r="431" customFormat="false" ht="12.75" hidden="false" customHeight="false" outlineLevel="0" collapsed="false">
      <c r="A431" s="40"/>
      <c r="B431" s="15"/>
      <c r="D431" s="40"/>
    </row>
    <row r="432" customFormat="false" ht="12.75" hidden="false" customHeight="false" outlineLevel="0" collapsed="false">
      <c r="A432" s="40"/>
      <c r="B432" s="15"/>
      <c r="D432" s="40"/>
    </row>
    <row r="433" customFormat="false" ht="12.75" hidden="false" customHeight="false" outlineLevel="0" collapsed="false">
      <c r="A433" s="40"/>
      <c r="B433" s="15"/>
      <c r="D433" s="40"/>
    </row>
    <row r="434" customFormat="false" ht="12.75" hidden="false" customHeight="false" outlineLevel="0" collapsed="false">
      <c r="A434" s="40"/>
      <c r="B434" s="15"/>
      <c r="D434" s="40"/>
    </row>
    <row r="435" customFormat="false" ht="12.75" hidden="false" customHeight="false" outlineLevel="0" collapsed="false">
      <c r="A435" s="40"/>
      <c r="B435" s="15"/>
      <c r="D435" s="40"/>
    </row>
    <row r="436" customFormat="false" ht="12.75" hidden="false" customHeight="false" outlineLevel="0" collapsed="false">
      <c r="A436" s="40"/>
      <c r="B436" s="15"/>
      <c r="D436" s="40"/>
    </row>
    <row r="437" customFormat="false" ht="12.75" hidden="false" customHeight="false" outlineLevel="0" collapsed="false">
      <c r="A437" s="40"/>
      <c r="B437" s="15"/>
      <c r="D437" s="40"/>
    </row>
    <row r="438" customFormat="false" ht="12.75" hidden="false" customHeight="false" outlineLevel="0" collapsed="false">
      <c r="A438" s="40"/>
      <c r="B438" s="15"/>
      <c r="D438" s="40"/>
    </row>
    <row r="439" customFormat="false" ht="12.75" hidden="false" customHeight="false" outlineLevel="0" collapsed="false">
      <c r="A439" s="40"/>
      <c r="B439" s="15"/>
      <c r="D439" s="40"/>
    </row>
    <row r="440" customFormat="false" ht="12.75" hidden="false" customHeight="false" outlineLevel="0" collapsed="false">
      <c r="A440" s="40"/>
      <c r="B440" s="15"/>
      <c r="D440" s="40"/>
    </row>
    <row r="441" customFormat="false" ht="12.75" hidden="false" customHeight="false" outlineLevel="0" collapsed="false">
      <c r="A441" s="40"/>
      <c r="B441" s="15"/>
      <c r="D441" s="40"/>
    </row>
    <row r="442" customFormat="false" ht="12.75" hidden="false" customHeight="false" outlineLevel="0" collapsed="false">
      <c r="A442" s="40"/>
      <c r="B442" s="15"/>
      <c r="D442" s="40"/>
    </row>
    <row r="443" customFormat="false" ht="12.75" hidden="false" customHeight="false" outlineLevel="0" collapsed="false">
      <c r="A443" s="40"/>
      <c r="B443" s="15"/>
      <c r="D443" s="40"/>
    </row>
    <row r="444" customFormat="false" ht="12.75" hidden="false" customHeight="false" outlineLevel="0" collapsed="false">
      <c r="A444" s="40"/>
      <c r="B444" s="15"/>
      <c r="D444" s="40"/>
    </row>
    <row r="445" customFormat="false" ht="12.75" hidden="false" customHeight="false" outlineLevel="0" collapsed="false">
      <c r="A445" s="40"/>
      <c r="B445" s="15"/>
      <c r="D445" s="40"/>
    </row>
    <row r="446" customFormat="false" ht="12.75" hidden="false" customHeight="false" outlineLevel="0" collapsed="false">
      <c r="A446" s="40"/>
      <c r="B446" s="15"/>
      <c r="D446" s="40"/>
    </row>
    <row r="447" customFormat="false" ht="12.75" hidden="false" customHeight="false" outlineLevel="0" collapsed="false">
      <c r="A447" s="40"/>
      <c r="B447" s="15"/>
      <c r="D447" s="40"/>
    </row>
    <row r="448" customFormat="false" ht="12.75" hidden="false" customHeight="false" outlineLevel="0" collapsed="false">
      <c r="A448" s="40"/>
      <c r="B448" s="15"/>
      <c r="D448" s="40"/>
    </row>
    <row r="449" customFormat="false" ht="12.75" hidden="false" customHeight="false" outlineLevel="0" collapsed="false">
      <c r="A449" s="40"/>
      <c r="B449" s="15"/>
      <c r="D449" s="40"/>
    </row>
    <row r="450" customFormat="false" ht="12.75" hidden="false" customHeight="false" outlineLevel="0" collapsed="false">
      <c r="A450" s="40"/>
      <c r="B450" s="15"/>
      <c r="D450" s="40"/>
    </row>
    <row r="451" customFormat="false" ht="12.75" hidden="false" customHeight="false" outlineLevel="0" collapsed="false">
      <c r="A451" s="40"/>
      <c r="B451" s="15"/>
      <c r="D451" s="40"/>
    </row>
    <row r="452" customFormat="false" ht="12.75" hidden="false" customHeight="false" outlineLevel="0" collapsed="false">
      <c r="A452" s="40"/>
      <c r="B452" s="15"/>
      <c r="D452" s="40"/>
    </row>
    <row r="453" customFormat="false" ht="12.75" hidden="false" customHeight="false" outlineLevel="0" collapsed="false">
      <c r="A453" s="40"/>
      <c r="B453" s="15"/>
      <c r="D453" s="40"/>
    </row>
    <row r="454" customFormat="false" ht="12.75" hidden="false" customHeight="false" outlineLevel="0" collapsed="false">
      <c r="A454" s="40"/>
      <c r="B454" s="15"/>
      <c r="D454" s="40"/>
    </row>
    <row r="455" customFormat="false" ht="12.75" hidden="false" customHeight="false" outlineLevel="0" collapsed="false">
      <c r="A455" s="40"/>
      <c r="B455" s="15"/>
      <c r="D455" s="40"/>
    </row>
    <row r="456" customFormat="false" ht="12.75" hidden="false" customHeight="false" outlineLevel="0" collapsed="false">
      <c r="A456" s="40"/>
      <c r="B456" s="15"/>
      <c r="D456" s="40"/>
    </row>
    <row r="457" customFormat="false" ht="12.75" hidden="false" customHeight="false" outlineLevel="0" collapsed="false">
      <c r="A457" s="40"/>
      <c r="B457" s="15"/>
      <c r="D457" s="40"/>
    </row>
    <row r="458" customFormat="false" ht="12.75" hidden="false" customHeight="false" outlineLevel="0" collapsed="false">
      <c r="A458" s="40"/>
      <c r="B458" s="15"/>
      <c r="D458" s="40"/>
    </row>
    <row r="459" customFormat="false" ht="12.75" hidden="false" customHeight="false" outlineLevel="0" collapsed="false">
      <c r="A459" s="40"/>
      <c r="B459" s="15"/>
      <c r="D459" s="40"/>
    </row>
    <row r="460" customFormat="false" ht="12.75" hidden="false" customHeight="false" outlineLevel="0" collapsed="false">
      <c r="A460" s="40"/>
      <c r="B460" s="15"/>
      <c r="D460" s="40"/>
    </row>
    <row r="461" customFormat="false" ht="12.75" hidden="false" customHeight="false" outlineLevel="0" collapsed="false">
      <c r="A461" s="40"/>
      <c r="B461" s="15"/>
      <c r="D461" s="40"/>
    </row>
    <row r="462" customFormat="false" ht="12.75" hidden="false" customHeight="false" outlineLevel="0" collapsed="false">
      <c r="A462" s="40"/>
      <c r="B462" s="15"/>
      <c r="D462" s="40"/>
    </row>
    <row r="463" customFormat="false" ht="12.75" hidden="false" customHeight="false" outlineLevel="0" collapsed="false">
      <c r="A463" s="40"/>
      <c r="B463" s="15"/>
      <c r="D463" s="40"/>
    </row>
    <row r="464" customFormat="false" ht="12.75" hidden="false" customHeight="false" outlineLevel="0" collapsed="false">
      <c r="A464" s="40"/>
      <c r="B464" s="15"/>
      <c r="D464" s="40"/>
    </row>
    <row r="465" customFormat="false" ht="12.75" hidden="false" customHeight="false" outlineLevel="0" collapsed="false">
      <c r="A465" s="40"/>
      <c r="B465" s="15"/>
      <c r="D465" s="40"/>
    </row>
    <row r="466" customFormat="false" ht="12.75" hidden="false" customHeight="false" outlineLevel="0" collapsed="false">
      <c r="A466" s="40"/>
      <c r="B466" s="15"/>
      <c r="D466" s="40"/>
    </row>
    <row r="467" customFormat="false" ht="12.75" hidden="false" customHeight="false" outlineLevel="0" collapsed="false">
      <c r="A467" s="40"/>
      <c r="B467" s="15"/>
      <c r="D467" s="40"/>
    </row>
    <row r="468" customFormat="false" ht="12.75" hidden="false" customHeight="false" outlineLevel="0" collapsed="false">
      <c r="A468" s="40"/>
      <c r="B468" s="15"/>
      <c r="D468" s="40"/>
    </row>
    <row r="469" customFormat="false" ht="12.75" hidden="false" customHeight="false" outlineLevel="0" collapsed="false">
      <c r="A469" s="40"/>
      <c r="B469" s="15"/>
      <c r="D469" s="40"/>
    </row>
    <row r="470" customFormat="false" ht="12.75" hidden="false" customHeight="false" outlineLevel="0" collapsed="false">
      <c r="A470" s="40"/>
      <c r="B470" s="15"/>
      <c r="D470" s="40"/>
    </row>
    <row r="471" customFormat="false" ht="12.75" hidden="false" customHeight="false" outlineLevel="0" collapsed="false">
      <c r="A471" s="40"/>
      <c r="B471" s="15"/>
      <c r="D471" s="40"/>
    </row>
    <row r="472" customFormat="false" ht="12.75" hidden="false" customHeight="false" outlineLevel="0" collapsed="false">
      <c r="A472" s="40"/>
      <c r="B472" s="15"/>
      <c r="D472" s="40"/>
    </row>
    <row r="473" customFormat="false" ht="12.75" hidden="false" customHeight="false" outlineLevel="0" collapsed="false">
      <c r="A473" s="40"/>
      <c r="B473" s="15"/>
      <c r="D473" s="40"/>
    </row>
    <row r="474" customFormat="false" ht="12.75" hidden="false" customHeight="false" outlineLevel="0" collapsed="false">
      <c r="A474" s="40"/>
      <c r="B474" s="15"/>
      <c r="D474" s="40"/>
    </row>
    <row r="475" customFormat="false" ht="12.75" hidden="false" customHeight="false" outlineLevel="0" collapsed="false">
      <c r="A475" s="40"/>
      <c r="B475" s="15"/>
      <c r="D475" s="40"/>
    </row>
    <row r="476" customFormat="false" ht="12.75" hidden="false" customHeight="false" outlineLevel="0" collapsed="false">
      <c r="A476" s="40"/>
      <c r="B476" s="15"/>
      <c r="D476" s="40"/>
    </row>
    <row r="477" customFormat="false" ht="12.75" hidden="false" customHeight="false" outlineLevel="0" collapsed="false">
      <c r="A477" s="40"/>
      <c r="B477" s="15"/>
      <c r="D477" s="40"/>
    </row>
    <row r="478" customFormat="false" ht="12.75" hidden="false" customHeight="false" outlineLevel="0" collapsed="false">
      <c r="A478" s="40"/>
      <c r="B478" s="15"/>
      <c r="D478" s="40"/>
    </row>
    <row r="479" customFormat="false" ht="12.75" hidden="false" customHeight="false" outlineLevel="0" collapsed="false">
      <c r="A479" s="40"/>
      <c r="B479" s="15"/>
      <c r="D479" s="40"/>
    </row>
    <row r="480" customFormat="false" ht="12.75" hidden="false" customHeight="false" outlineLevel="0" collapsed="false">
      <c r="A480" s="40"/>
      <c r="B480" s="15"/>
      <c r="D480" s="40"/>
    </row>
    <row r="481" customFormat="false" ht="12.75" hidden="false" customHeight="false" outlineLevel="0" collapsed="false">
      <c r="A481" s="40"/>
      <c r="B481" s="15"/>
      <c r="D481" s="40"/>
    </row>
    <row r="482" customFormat="false" ht="12.75" hidden="false" customHeight="false" outlineLevel="0" collapsed="false">
      <c r="A482" s="40"/>
      <c r="B482" s="15"/>
      <c r="D482" s="40"/>
    </row>
    <row r="483" customFormat="false" ht="12.75" hidden="false" customHeight="false" outlineLevel="0" collapsed="false">
      <c r="A483" s="40"/>
      <c r="B483" s="15"/>
      <c r="D483" s="40"/>
    </row>
    <row r="484" customFormat="false" ht="12.75" hidden="false" customHeight="false" outlineLevel="0" collapsed="false">
      <c r="A484" s="40"/>
      <c r="B484" s="15"/>
      <c r="D484" s="40"/>
    </row>
    <row r="485" customFormat="false" ht="12.75" hidden="false" customHeight="false" outlineLevel="0" collapsed="false">
      <c r="A485" s="40"/>
      <c r="B485" s="15"/>
      <c r="D485" s="40"/>
    </row>
    <row r="486" customFormat="false" ht="12.75" hidden="false" customHeight="false" outlineLevel="0" collapsed="false">
      <c r="A486" s="40"/>
      <c r="B486" s="15"/>
      <c r="D486" s="40"/>
    </row>
    <row r="487" customFormat="false" ht="12.75" hidden="false" customHeight="false" outlineLevel="0" collapsed="false">
      <c r="A487" s="40"/>
      <c r="B487" s="15"/>
      <c r="D487" s="40"/>
    </row>
    <row r="488" customFormat="false" ht="12.75" hidden="false" customHeight="false" outlineLevel="0" collapsed="false">
      <c r="A488" s="40"/>
      <c r="B488" s="15"/>
      <c r="D488" s="40"/>
    </row>
    <row r="489" customFormat="false" ht="12.75" hidden="false" customHeight="false" outlineLevel="0" collapsed="false">
      <c r="A489" s="40"/>
      <c r="B489" s="15"/>
      <c r="D489" s="40"/>
    </row>
    <row r="490" customFormat="false" ht="12.75" hidden="false" customHeight="false" outlineLevel="0" collapsed="false">
      <c r="A490" s="40"/>
      <c r="B490" s="15"/>
      <c r="D490" s="40"/>
    </row>
    <row r="491" customFormat="false" ht="12.75" hidden="false" customHeight="false" outlineLevel="0" collapsed="false">
      <c r="A491" s="40"/>
      <c r="B491" s="15"/>
      <c r="D491" s="40"/>
    </row>
    <row r="492" customFormat="false" ht="12.75" hidden="false" customHeight="false" outlineLevel="0" collapsed="false">
      <c r="A492" s="40"/>
      <c r="B492" s="15"/>
      <c r="D492" s="40"/>
    </row>
    <row r="493" customFormat="false" ht="12.75" hidden="false" customHeight="false" outlineLevel="0" collapsed="false">
      <c r="A493" s="40"/>
      <c r="B493" s="15"/>
      <c r="D493" s="40"/>
    </row>
    <row r="494" customFormat="false" ht="12.75" hidden="false" customHeight="false" outlineLevel="0" collapsed="false">
      <c r="A494" s="40"/>
      <c r="B494" s="15"/>
      <c r="D494" s="40"/>
    </row>
    <row r="495" customFormat="false" ht="12.75" hidden="false" customHeight="false" outlineLevel="0" collapsed="false">
      <c r="A495" s="40"/>
      <c r="B495" s="15"/>
      <c r="D495" s="40"/>
    </row>
    <row r="496" customFormat="false" ht="12.75" hidden="false" customHeight="false" outlineLevel="0" collapsed="false">
      <c r="A496" s="40"/>
      <c r="B496" s="15"/>
      <c r="D496" s="40"/>
    </row>
    <row r="497" customFormat="false" ht="12.75" hidden="false" customHeight="false" outlineLevel="0" collapsed="false">
      <c r="A497" s="40"/>
      <c r="B497" s="15"/>
      <c r="D497" s="40"/>
    </row>
    <row r="498" customFormat="false" ht="12.75" hidden="false" customHeight="false" outlineLevel="0" collapsed="false">
      <c r="A498" s="40"/>
      <c r="B498" s="15"/>
      <c r="D498" s="40"/>
    </row>
    <row r="499" customFormat="false" ht="12.75" hidden="false" customHeight="false" outlineLevel="0" collapsed="false">
      <c r="A499" s="40"/>
      <c r="B499" s="15"/>
      <c r="D499" s="40"/>
    </row>
    <row r="500" customFormat="false" ht="12.75" hidden="false" customHeight="false" outlineLevel="0" collapsed="false">
      <c r="A500" s="40"/>
      <c r="B500" s="15"/>
      <c r="D500" s="40"/>
    </row>
    <row r="501" customFormat="false" ht="12.75" hidden="false" customHeight="false" outlineLevel="0" collapsed="false">
      <c r="A501" s="40"/>
      <c r="B501" s="15"/>
      <c r="D501" s="40"/>
    </row>
    <row r="502" customFormat="false" ht="12.75" hidden="false" customHeight="false" outlineLevel="0" collapsed="false">
      <c r="A502" s="40"/>
      <c r="B502" s="15"/>
      <c r="D502" s="40"/>
    </row>
    <row r="503" customFormat="false" ht="12.75" hidden="false" customHeight="false" outlineLevel="0" collapsed="false">
      <c r="A503" s="40"/>
      <c r="B503" s="15"/>
      <c r="D503" s="40"/>
    </row>
    <row r="504" customFormat="false" ht="12.75" hidden="false" customHeight="false" outlineLevel="0" collapsed="false">
      <c r="A504" s="40"/>
      <c r="B504" s="15"/>
      <c r="D504" s="40"/>
    </row>
    <row r="505" customFormat="false" ht="12.75" hidden="false" customHeight="false" outlineLevel="0" collapsed="false">
      <c r="A505" s="40"/>
      <c r="B505" s="15"/>
      <c r="D505" s="40"/>
    </row>
    <row r="506" customFormat="false" ht="12.75" hidden="false" customHeight="false" outlineLevel="0" collapsed="false">
      <c r="A506" s="40"/>
      <c r="B506" s="15"/>
      <c r="D506" s="40"/>
    </row>
    <row r="507" customFormat="false" ht="12.75" hidden="false" customHeight="false" outlineLevel="0" collapsed="false">
      <c r="A507" s="40"/>
      <c r="B507" s="15"/>
      <c r="D507" s="40"/>
    </row>
    <row r="508" customFormat="false" ht="12.75" hidden="false" customHeight="false" outlineLevel="0" collapsed="false">
      <c r="A508" s="40"/>
      <c r="B508" s="15"/>
      <c r="D508" s="40"/>
    </row>
    <row r="509" customFormat="false" ht="12.75" hidden="false" customHeight="false" outlineLevel="0" collapsed="false">
      <c r="A509" s="40"/>
      <c r="B509" s="15"/>
      <c r="D509" s="40"/>
    </row>
    <row r="510" customFormat="false" ht="12.75" hidden="false" customHeight="false" outlineLevel="0" collapsed="false">
      <c r="A510" s="40"/>
      <c r="B510" s="15"/>
      <c r="D510" s="40"/>
    </row>
    <row r="511" customFormat="false" ht="12.75" hidden="false" customHeight="false" outlineLevel="0" collapsed="false">
      <c r="A511" s="40"/>
      <c r="B511" s="15"/>
      <c r="D511" s="40"/>
    </row>
    <row r="512" customFormat="false" ht="12.75" hidden="false" customHeight="false" outlineLevel="0" collapsed="false">
      <c r="A512" s="40"/>
      <c r="B512" s="15"/>
      <c r="D512" s="40"/>
    </row>
    <row r="513" customFormat="false" ht="12.75" hidden="false" customHeight="false" outlineLevel="0" collapsed="false">
      <c r="A513" s="40"/>
      <c r="B513" s="15"/>
      <c r="D513" s="40"/>
    </row>
    <row r="514" customFormat="false" ht="12.75" hidden="false" customHeight="false" outlineLevel="0" collapsed="false">
      <c r="A514" s="40"/>
      <c r="B514" s="15"/>
      <c r="D514" s="40"/>
    </row>
    <row r="515" customFormat="false" ht="12.75" hidden="false" customHeight="false" outlineLevel="0" collapsed="false">
      <c r="A515" s="40"/>
      <c r="B515" s="15"/>
      <c r="D515" s="40"/>
    </row>
    <row r="516" customFormat="false" ht="12.75" hidden="false" customHeight="false" outlineLevel="0" collapsed="false">
      <c r="A516" s="40"/>
      <c r="B516" s="15"/>
      <c r="D516" s="40"/>
    </row>
    <row r="517" customFormat="false" ht="12.75" hidden="false" customHeight="false" outlineLevel="0" collapsed="false">
      <c r="A517" s="40"/>
      <c r="B517" s="15"/>
      <c r="D517" s="40"/>
    </row>
    <row r="518" customFormat="false" ht="12.75" hidden="false" customHeight="false" outlineLevel="0" collapsed="false">
      <c r="A518" s="40"/>
      <c r="B518" s="15"/>
      <c r="D518" s="40"/>
    </row>
    <row r="519" customFormat="false" ht="12.75" hidden="false" customHeight="false" outlineLevel="0" collapsed="false">
      <c r="A519" s="40"/>
      <c r="B519" s="15"/>
      <c r="D519" s="40"/>
    </row>
    <row r="520" customFormat="false" ht="12.75" hidden="false" customHeight="false" outlineLevel="0" collapsed="false">
      <c r="A520" s="40"/>
      <c r="B520" s="15"/>
      <c r="D520" s="40"/>
    </row>
    <row r="521" customFormat="false" ht="12.75" hidden="false" customHeight="false" outlineLevel="0" collapsed="false">
      <c r="A521" s="40"/>
      <c r="B521" s="15"/>
      <c r="D521" s="40"/>
    </row>
    <row r="522" customFormat="false" ht="12.75" hidden="false" customHeight="false" outlineLevel="0" collapsed="false">
      <c r="A522" s="40"/>
      <c r="B522" s="15"/>
      <c r="D522" s="40"/>
    </row>
    <row r="523" customFormat="false" ht="12.75" hidden="false" customHeight="false" outlineLevel="0" collapsed="false">
      <c r="A523" s="40"/>
      <c r="B523" s="15"/>
      <c r="D523" s="40"/>
    </row>
    <row r="524" customFormat="false" ht="12.75" hidden="false" customHeight="false" outlineLevel="0" collapsed="false">
      <c r="A524" s="40"/>
      <c r="B524" s="15"/>
      <c r="D524" s="40"/>
    </row>
    <row r="525" customFormat="false" ht="12.75" hidden="false" customHeight="false" outlineLevel="0" collapsed="false">
      <c r="A525" s="40"/>
      <c r="B525" s="15"/>
      <c r="D525" s="40"/>
    </row>
    <row r="526" customFormat="false" ht="12.75" hidden="false" customHeight="false" outlineLevel="0" collapsed="false">
      <c r="A526" s="40"/>
      <c r="B526" s="15"/>
      <c r="D526" s="40"/>
    </row>
    <row r="527" customFormat="false" ht="12.75" hidden="false" customHeight="false" outlineLevel="0" collapsed="false">
      <c r="A527" s="40"/>
      <c r="B527" s="15"/>
      <c r="D527" s="40"/>
    </row>
    <row r="528" customFormat="false" ht="12.75" hidden="false" customHeight="false" outlineLevel="0" collapsed="false">
      <c r="A528" s="40"/>
      <c r="B528" s="15"/>
      <c r="D528" s="40"/>
    </row>
    <row r="529" customFormat="false" ht="12.75" hidden="false" customHeight="false" outlineLevel="0" collapsed="false">
      <c r="A529" s="40"/>
      <c r="B529" s="15"/>
      <c r="D529" s="40"/>
    </row>
    <row r="530" customFormat="false" ht="12.75" hidden="false" customHeight="false" outlineLevel="0" collapsed="false">
      <c r="A530" s="40"/>
      <c r="B530" s="15"/>
      <c r="D530" s="40"/>
    </row>
    <row r="531" customFormat="false" ht="12.75" hidden="false" customHeight="false" outlineLevel="0" collapsed="false">
      <c r="A531" s="40"/>
      <c r="B531" s="15"/>
      <c r="D531" s="40"/>
    </row>
    <row r="532" customFormat="false" ht="12.75" hidden="false" customHeight="false" outlineLevel="0" collapsed="false">
      <c r="A532" s="40"/>
      <c r="B532" s="15"/>
      <c r="D532" s="40"/>
    </row>
    <row r="533" customFormat="false" ht="12.75" hidden="false" customHeight="false" outlineLevel="0" collapsed="false">
      <c r="A533" s="40"/>
      <c r="B533" s="15"/>
      <c r="D533" s="40"/>
    </row>
    <row r="534" customFormat="false" ht="12.75" hidden="false" customHeight="false" outlineLevel="0" collapsed="false">
      <c r="A534" s="40"/>
      <c r="B534" s="15"/>
      <c r="D534" s="40"/>
    </row>
    <row r="535" customFormat="false" ht="12.75" hidden="false" customHeight="false" outlineLevel="0" collapsed="false">
      <c r="A535" s="40"/>
      <c r="B535" s="15"/>
      <c r="D535" s="40"/>
    </row>
    <row r="536" customFormat="false" ht="12.75" hidden="false" customHeight="false" outlineLevel="0" collapsed="false">
      <c r="A536" s="40"/>
      <c r="B536" s="15"/>
      <c r="D536" s="40"/>
    </row>
    <row r="537" customFormat="false" ht="12.75" hidden="false" customHeight="false" outlineLevel="0" collapsed="false">
      <c r="A537" s="40"/>
      <c r="B537" s="15"/>
      <c r="D537" s="40"/>
    </row>
    <row r="538" customFormat="false" ht="12.75" hidden="false" customHeight="false" outlineLevel="0" collapsed="false">
      <c r="A538" s="40"/>
      <c r="B538" s="15"/>
      <c r="D538" s="40"/>
    </row>
    <row r="539" customFormat="false" ht="12.75" hidden="false" customHeight="false" outlineLevel="0" collapsed="false">
      <c r="A539" s="40"/>
      <c r="B539" s="15"/>
      <c r="D539" s="40"/>
    </row>
    <row r="540" customFormat="false" ht="12.75" hidden="false" customHeight="false" outlineLevel="0" collapsed="false">
      <c r="A540" s="40"/>
      <c r="B540" s="15"/>
      <c r="D540" s="40"/>
    </row>
    <row r="541" customFormat="false" ht="12.75" hidden="false" customHeight="false" outlineLevel="0" collapsed="false">
      <c r="A541" s="40"/>
      <c r="B541" s="15"/>
      <c r="D541" s="40"/>
    </row>
    <row r="542" customFormat="false" ht="12.75" hidden="false" customHeight="false" outlineLevel="0" collapsed="false">
      <c r="A542" s="40"/>
      <c r="B542" s="15"/>
      <c r="D542" s="40"/>
    </row>
    <row r="543" customFormat="false" ht="12.75" hidden="false" customHeight="false" outlineLevel="0" collapsed="false">
      <c r="A543" s="40"/>
      <c r="B543" s="15"/>
      <c r="D543" s="40"/>
    </row>
    <row r="544" customFormat="false" ht="12.75" hidden="false" customHeight="false" outlineLevel="0" collapsed="false">
      <c r="A544" s="40"/>
      <c r="B544" s="15"/>
      <c r="D544" s="40"/>
    </row>
    <row r="545" customFormat="false" ht="12.75" hidden="false" customHeight="false" outlineLevel="0" collapsed="false">
      <c r="A545" s="40"/>
      <c r="B545" s="15"/>
      <c r="D545" s="40"/>
    </row>
    <row r="546" customFormat="false" ht="12.75" hidden="false" customHeight="false" outlineLevel="0" collapsed="false">
      <c r="A546" s="40"/>
      <c r="B546" s="15"/>
      <c r="D546" s="40"/>
    </row>
    <row r="547" customFormat="false" ht="12.75" hidden="false" customHeight="false" outlineLevel="0" collapsed="false">
      <c r="A547" s="40"/>
      <c r="B547" s="15"/>
      <c r="D547" s="40"/>
    </row>
    <row r="548" customFormat="false" ht="12.75" hidden="false" customHeight="false" outlineLevel="0" collapsed="false">
      <c r="A548" s="40"/>
      <c r="B548" s="15"/>
      <c r="D548" s="40"/>
    </row>
    <row r="549" customFormat="false" ht="12.75" hidden="false" customHeight="false" outlineLevel="0" collapsed="false">
      <c r="A549" s="40"/>
      <c r="B549" s="15"/>
      <c r="D549" s="40"/>
    </row>
    <row r="550" customFormat="false" ht="12.75" hidden="false" customHeight="false" outlineLevel="0" collapsed="false">
      <c r="A550" s="40"/>
      <c r="B550" s="15"/>
      <c r="D550" s="40"/>
    </row>
    <row r="551" customFormat="false" ht="12.75" hidden="false" customHeight="false" outlineLevel="0" collapsed="false">
      <c r="A551" s="40"/>
      <c r="B551" s="15"/>
      <c r="D551" s="40"/>
    </row>
    <row r="552" customFormat="false" ht="12.75" hidden="false" customHeight="false" outlineLevel="0" collapsed="false">
      <c r="A552" s="40"/>
      <c r="B552" s="15"/>
      <c r="D552" s="40"/>
    </row>
    <row r="553" customFormat="false" ht="12.75" hidden="false" customHeight="false" outlineLevel="0" collapsed="false">
      <c r="A553" s="40"/>
      <c r="B553" s="15"/>
      <c r="D553" s="40"/>
    </row>
    <row r="554" customFormat="false" ht="12.75" hidden="false" customHeight="false" outlineLevel="0" collapsed="false">
      <c r="A554" s="40"/>
      <c r="B554" s="15"/>
      <c r="D554" s="40"/>
    </row>
    <row r="555" customFormat="false" ht="12.75" hidden="false" customHeight="false" outlineLevel="0" collapsed="false">
      <c r="A555" s="40"/>
      <c r="B555" s="15"/>
      <c r="D555" s="40"/>
    </row>
    <row r="556" customFormat="false" ht="12.75" hidden="false" customHeight="false" outlineLevel="0" collapsed="false">
      <c r="A556" s="40"/>
      <c r="B556" s="15"/>
      <c r="D556" s="40"/>
    </row>
    <row r="557" customFormat="false" ht="12.75" hidden="false" customHeight="false" outlineLevel="0" collapsed="false">
      <c r="A557" s="40"/>
      <c r="B557" s="15"/>
      <c r="D557" s="40"/>
    </row>
    <row r="558" customFormat="false" ht="12.75" hidden="false" customHeight="false" outlineLevel="0" collapsed="false">
      <c r="A558" s="40"/>
      <c r="B558" s="15"/>
      <c r="D558" s="40"/>
    </row>
    <row r="559" customFormat="false" ht="12.75" hidden="false" customHeight="false" outlineLevel="0" collapsed="false">
      <c r="A559" s="40"/>
      <c r="B559" s="15"/>
      <c r="D559" s="40"/>
    </row>
    <row r="560" customFormat="false" ht="12.75" hidden="false" customHeight="false" outlineLevel="0" collapsed="false">
      <c r="A560" s="40"/>
      <c r="B560" s="15"/>
      <c r="D560" s="40"/>
    </row>
    <row r="561" customFormat="false" ht="12.75" hidden="false" customHeight="false" outlineLevel="0" collapsed="false">
      <c r="A561" s="40"/>
      <c r="B561" s="15"/>
      <c r="D561" s="40"/>
    </row>
    <row r="562" customFormat="false" ht="12.75" hidden="false" customHeight="false" outlineLevel="0" collapsed="false">
      <c r="A562" s="40"/>
      <c r="B562" s="15"/>
      <c r="D562" s="40"/>
    </row>
    <row r="563" customFormat="false" ht="12.75" hidden="false" customHeight="false" outlineLevel="0" collapsed="false">
      <c r="A563" s="40"/>
      <c r="B563" s="15"/>
      <c r="D563" s="40"/>
    </row>
    <row r="564" customFormat="false" ht="12.75" hidden="false" customHeight="false" outlineLevel="0" collapsed="false">
      <c r="A564" s="40"/>
      <c r="B564" s="15"/>
      <c r="D564" s="40"/>
    </row>
    <row r="565" customFormat="false" ht="12.75" hidden="false" customHeight="false" outlineLevel="0" collapsed="false">
      <c r="A565" s="40"/>
      <c r="B565" s="15"/>
      <c r="D565" s="40"/>
    </row>
    <row r="566" customFormat="false" ht="12.75" hidden="false" customHeight="false" outlineLevel="0" collapsed="false">
      <c r="A566" s="40"/>
      <c r="B566" s="15"/>
      <c r="D566" s="40"/>
    </row>
    <row r="567" customFormat="false" ht="12.75" hidden="false" customHeight="false" outlineLevel="0" collapsed="false">
      <c r="A567" s="40"/>
      <c r="B567" s="15"/>
      <c r="D567" s="40"/>
    </row>
    <row r="568" customFormat="false" ht="12.75" hidden="false" customHeight="false" outlineLevel="0" collapsed="false">
      <c r="A568" s="40"/>
      <c r="B568" s="15"/>
      <c r="D568" s="40"/>
    </row>
    <row r="569" customFormat="false" ht="12.75" hidden="false" customHeight="false" outlineLevel="0" collapsed="false">
      <c r="A569" s="40"/>
      <c r="B569" s="15"/>
      <c r="D569" s="40"/>
    </row>
    <row r="570" customFormat="false" ht="12.75" hidden="false" customHeight="false" outlineLevel="0" collapsed="false">
      <c r="A570" s="40"/>
      <c r="B570" s="15"/>
      <c r="D570" s="40"/>
    </row>
    <row r="571" customFormat="false" ht="12.75" hidden="false" customHeight="false" outlineLevel="0" collapsed="false">
      <c r="A571" s="40"/>
      <c r="B571" s="15"/>
      <c r="D571" s="40"/>
    </row>
    <row r="572" customFormat="false" ht="12.75" hidden="false" customHeight="false" outlineLevel="0" collapsed="false">
      <c r="A572" s="40"/>
      <c r="B572" s="15"/>
      <c r="D572" s="40"/>
    </row>
    <row r="573" customFormat="false" ht="12.75" hidden="false" customHeight="false" outlineLevel="0" collapsed="false">
      <c r="A573" s="40"/>
      <c r="B573" s="15"/>
      <c r="D573" s="40"/>
    </row>
    <row r="574" customFormat="false" ht="12.75" hidden="false" customHeight="false" outlineLevel="0" collapsed="false">
      <c r="A574" s="40"/>
      <c r="B574" s="15"/>
      <c r="D574" s="40"/>
    </row>
    <row r="575" customFormat="false" ht="12.75" hidden="false" customHeight="false" outlineLevel="0" collapsed="false">
      <c r="A575" s="40"/>
      <c r="B575" s="15"/>
      <c r="D575" s="40"/>
    </row>
    <row r="576" customFormat="false" ht="12.75" hidden="false" customHeight="false" outlineLevel="0" collapsed="false">
      <c r="A576" s="40"/>
      <c r="B576" s="15"/>
      <c r="D576" s="40"/>
    </row>
    <row r="577" customFormat="false" ht="12.75" hidden="false" customHeight="false" outlineLevel="0" collapsed="false">
      <c r="A577" s="40"/>
      <c r="B577" s="15"/>
      <c r="D577" s="40"/>
    </row>
    <row r="578" customFormat="false" ht="12.75" hidden="false" customHeight="false" outlineLevel="0" collapsed="false">
      <c r="A578" s="40"/>
      <c r="B578" s="15"/>
      <c r="D578" s="40"/>
    </row>
    <row r="579" customFormat="false" ht="12.75" hidden="false" customHeight="false" outlineLevel="0" collapsed="false">
      <c r="A579" s="40"/>
      <c r="B579" s="15"/>
      <c r="D579" s="40"/>
    </row>
    <row r="580" customFormat="false" ht="12.75" hidden="false" customHeight="false" outlineLevel="0" collapsed="false">
      <c r="A580" s="40"/>
      <c r="B580" s="15"/>
      <c r="D580" s="40"/>
    </row>
    <row r="581" customFormat="false" ht="12.75" hidden="false" customHeight="false" outlineLevel="0" collapsed="false">
      <c r="A581" s="40"/>
      <c r="B581" s="15"/>
      <c r="D581" s="40"/>
    </row>
    <row r="582" customFormat="false" ht="12.75" hidden="false" customHeight="false" outlineLevel="0" collapsed="false">
      <c r="A582" s="40"/>
      <c r="B582" s="15"/>
      <c r="D582" s="40"/>
    </row>
    <row r="583" customFormat="false" ht="12.75" hidden="false" customHeight="false" outlineLevel="0" collapsed="false">
      <c r="A583" s="40"/>
      <c r="B583" s="15"/>
      <c r="D583" s="40"/>
    </row>
    <row r="584" customFormat="false" ht="12.75" hidden="false" customHeight="false" outlineLevel="0" collapsed="false">
      <c r="A584" s="40"/>
      <c r="B584" s="15"/>
      <c r="D584" s="40"/>
    </row>
    <row r="585" customFormat="false" ht="12.75" hidden="false" customHeight="false" outlineLevel="0" collapsed="false">
      <c r="A585" s="40"/>
      <c r="B585" s="15"/>
      <c r="D585" s="40"/>
    </row>
    <row r="586" customFormat="false" ht="12.75" hidden="false" customHeight="false" outlineLevel="0" collapsed="false">
      <c r="A586" s="40"/>
      <c r="B586" s="15"/>
      <c r="D586" s="40"/>
    </row>
    <row r="587" customFormat="false" ht="12.75" hidden="false" customHeight="false" outlineLevel="0" collapsed="false">
      <c r="A587" s="40"/>
      <c r="B587" s="15"/>
      <c r="D587" s="40"/>
    </row>
    <row r="588" customFormat="false" ht="12.75" hidden="false" customHeight="false" outlineLevel="0" collapsed="false">
      <c r="A588" s="40"/>
      <c r="B588" s="15"/>
      <c r="D588" s="40"/>
    </row>
    <row r="589" customFormat="false" ht="12.75" hidden="false" customHeight="false" outlineLevel="0" collapsed="false">
      <c r="A589" s="40"/>
      <c r="B589" s="15"/>
      <c r="D589" s="40"/>
    </row>
    <row r="590" customFormat="false" ht="12.75" hidden="false" customHeight="false" outlineLevel="0" collapsed="false">
      <c r="A590" s="40"/>
      <c r="B590" s="15"/>
      <c r="D590" s="40"/>
    </row>
    <row r="591" customFormat="false" ht="12.75" hidden="false" customHeight="false" outlineLevel="0" collapsed="false">
      <c r="A591" s="40"/>
      <c r="B591" s="15"/>
      <c r="D591" s="40"/>
    </row>
    <row r="592" customFormat="false" ht="12.75" hidden="false" customHeight="false" outlineLevel="0" collapsed="false">
      <c r="A592" s="40"/>
      <c r="B592" s="15"/>
      <c r="D592" s="40"/>
    </row>
    <row r="593" customFormat="false" ht="12.75" hidden="false" customHeight="false" outlineLevel="0" collapsed="false">
      <c r="A593" s="40"/>
      <c r="B593" s="15"/>
      <c r="D593" s="40"/>
    </row>
    <row r="594" customFormat="false" ht="12.75" hidden="false" customHeight="false" outlineLevel="0" collapsed="false">
      <c r="A594" s="40"/>
      <c r="B594" s="15"/>
      <c r="D594" s="40"/>
    </row>
    <row r="595" customFormat="false" ht="12.75" hidden="false" customHeight="false" outlineLevel="0" collapsed="false">
      <c r="A595" s="40"/>
      <c r="B595" s="15"/>
      <c r="D595" s="40"/>
    </row>
    <row r="596" customFormat="false" ht="12.75" hidden="false" customHeight="false" outlineLevel="0" collapsed="false">
      <c r="A596" s="40"/>
      <c r="B596" s="15"/>
      <c r="D596" s="40"/>
    </row>
    <row r="597" customFormat="false" ht="12.75" hidden="false" customHeight="false" outlineLevel="0" collapsed="false">
      <c r="A597" s="40"/>
      <c r="B597" s="15"/>
      <c r="D597" s="40"/>
    </row>
    <row r="598" customFormat="false" ht="12.75" hidden="false" customHeight="false" outlineLevel="0" collapsed="false">
      <c r="A598" s="40"/>
      <c r="B598" s="15"/>
      <c r="D598" s="40"/>
    </row>
    <row r="599" customFormat="false" ht="12.75" hidden="false" customHeight="false" outlineLevel="0" collapsed="false">
      <c r="A599" s="40"/>
      <c r="B599" s="15"/>
      <c r="D599" s="40"/>
    </row>
    <row r="600" customFormat="false" ht="12.75" hidden="false" customHeight="false" outlineLevel="0" collapsed="false">
      <c r="A600" s="40"/>
      <c r="B600" s="15"/>
      <c r="D600" s="40"/>
    </row>
    <row r="601" customFormat="false" ht="12.75" hidden="false" customHeight="false" outlineLevel="0" collapsed="false">
      <c r="A601" s="40"/>
      <c r="B601" s="15"/>
      <c r="D601" s="40"/>
    </row>
    <row r="602" customFormat="false" ht="12.75" hidden="false" customHeight="false" outlineLevel="0" collapsed="false">
      <c r="A602" s="40"/>
      <c r="B602" s="15"/>
      <c r="D602" s="40"/>
    </row>
    <row r="603" customFormat="false" ht="12.75" hidden="false" customHeight="false" outlineLevel="0" collapsed="false">
      <c r="A603" s="40"/>
      <c r="B603" s="15"/>
      <c r="D603" s="40"/>
    </row>
    <row r="604" customFormat="false" ht="12.75" hidden="false" customHeight="false" outlineLevel="0" collapsed="false">
      <c r="A604" s="40"/>
      <c r="B604" s="15"/>
      <c r="D604" s="40"/>
    </row>
    <row r="605" customFormat="false" ht="12.75" hidden="false" customHeight="false" outlineLevel="0" collapsed="false">
      <c r="A605" s="40"/>
      <c r="B605" s="15"/>
      <c r="D605" s="40"/>
    </row>
    <row r="606" customFormat="false" ht="12.75" hidden="false" customHeight="false" outlineLevel="0" collapsed="false">
      <c r="A606" s="40"/>
      <c r="B606" s="15"/>
      <c r="D606" s="40"/>
    </row>
    <row r="607" customFormat="false" ht="12.75" hidden="false" customHeight="false" outlineLevel="0" collapsed="false">
      <c r="A607" s="40"/>
      <c r="B607" s="15"/>
      <c r="D607" s="40"/>
    </row>
    <row r="608" customFormat="false" ht="12.75" hidden="false" customHeight="false" outlineLevel="0" collapsed="false">
      <c r="A608" s="40"/>
      <c r="B608" s="15"/>
      <c r="D608" s="40"/>
    </row>
    <row r="609" customFormat="false" ht="12.75" hidden="false" customHeight="false" outlineLevel="0" collapsed="false">
      <c r="A609" s="40"/>
      <c r="B609" s="15"/>
      <c r="D609" s="40"/>
    </row>
    <row r="610" customFormat="false" ht="12.75" hidden="false" customHeight="false" outlineLevel="0" collapsed="false">
      <c r="A610" s="40"/>
      <c r="B610" s="15"/>
      <c r="D610" s="40"/>
    </row>
    <row r="611" customFormat="false" ht="12.75" hidden="false" customHeight="false" outlineLevel="0" collapsed="false">
      <c r="A611" s="40"/>
      <c r="B611" s="15"/>
      <c r="D611" s="40"/>
    </row>
    <row r="612" customFormat="false" ht="12.75" hidden="false" customHeight="false" outlineLevel="0" collapsed="false">
      <c r="A612" s="40"/>
      <c r="B612" s="15"/>
      <c r="D612" s="40"/>
    </row>
    <row r="613" customFormat="false" ht="12.75" hidden="false" customHeight="false" outlineLevel="0" collapsed="false">
      <c r="A613" s="40"/>
      <c r="B613" s="15"/>
      <c r="D613" s="40"/>
    </row>
    <row r="614" customFormat="false" ht="12.75" hidden="false" customHeight="false" outlineLevel="0" collapsed="false">
      <c r="A614" s="40"/>
      <c r="B614" s="15"/>
      <c r="D614" s="40"/>
    </row>
    <row r="615" customFormat="false" ht="12.75" hidden="false" customHeight="false" outlineLevel="0" collapsed="false">
      <c r="A615" s="40"/>
      <c r="B615" s="15"/>
      <c r="D615" s="40"/>
    </row>
    <row r="616" customFormat="false" ht="12.75" hidden="false" customHeight="false" outlineLevel="0" collapsed="false">
      <c r="A616" s="40"/>
      <c r="B616" s="15"/>
      <c r="D616" s="40"/>
    </row>
    <row r="617" customFormat="false" ht="12.75" hidden="false" customHeight="false" outlineLevel="0" collapsed="false">
      <c r="A617" s="40"/>
      <c r="B617" s="15"/>
      <c r="D617" s="40"/>
    </row>
    <row r="618" customFormat="false" ht="12.75" hidden="false" customHeight="false" outlineLevel="0" collapsed="false">
      <c r="A618" s="40"/>
      <c r="B618" s="15"/>
      <c r="D618" s="40"/>
    </row>
    <row r="619" customFormat="false" ht="12.75" hidden="false" customHeight="false" outlineLevel="0" collapsed="false">
      <c r="A619" s="40"/>
      <c r="B619" s="15"/>
      <c r="D619" s="40"/>
    </row>
    <row r="620" customFormat="false" ht="12.75" hidden="false" customHeight="false" outlineLevel="0" collapsed="false">
      <c r="A620" s="40"/>
      <c r="B620" s="15"/>
      <c r="D620" s="40"/>
    </row>
    <row r="621" customFormat="false" ht="12.75" hidden="false" customHeight="false" outlineLevel="0" collapsed="false">
      <c r="A621" s="40"/>
      <c r="B621" s="15"/>
      <c r="D621" s="40"/>
    </row>
    <row r="622" customFormat="false" ht="12.75" hidden="false" customHeight="false" outlineLevel="0" collapsed="false">
      <c r="A622" s="40"/>
      <c r="B622" s="15"/>
      <c r="D622" s="40"/>
    </row>
    <row r="623" customFormat="false" ht="12.75" hidden="false" customHeight="false" outlineLevel="0" collapsed="false">
      <c r="A623" s="40"/>
      <c r="B623" s="15"/>
      <c r="D623" s="40"/>
    </row>
    <row r="624" customFormat="false" ht="12.75" hidden="false" customHeight="false" outlineLevel="0" collapsed="false">
      <c r="A624" s="40"/>
      <c r="B624" s="15"/>
      <c r="D624" s="40"/>
    </row>
    <row r="625" customFormat="false" ht="12.75" hidden="false" customHeight="false" outlineLevel="0" collapsed="false">
      <c r="A625" s="40"/>
      <c r="B625" s="15"/>
      <c r="D625" s="40"/>
    </row>
    <row r="626" customFormat="false" ht="12.75" hidden="false" customHeight="false" outlineLevel="0" collapsed="false">
      <c r="A626" s="40"/>
      <c r="B626" s="15"/>
      <c r="D626" s="40"/>
    </row>
    <row r="627" customFormat="false" ht="12.75" hidden="false" customHeight="false" outlineLevel="0" collapsed="false">
      <c r="A627" s="40"/>
      <c r="B627" s="15"/>
      <c r="D627" s="40"/>
    </row>
    <row r="628" customFormat="false" ht="12.75" hidden="false" customHeight="false" outlineLevel="0" collapsed="false">
      <c r="A628" s="40"/>
      <c r="B628" s="15"/>
      <c r="D628" s="40"/>
    </row>
    <row r="629" customFormat="false" ht="12.75" hidden="false" customHeight="false" outlineLevel="0" collapsed="false">
      <c r="A629" s="40"/>
      <c r="B629" s="15"/>
      <c r="D629" s="40"/>
    </row>
    <row r="630" customFormat="false" ht="12.75" hidden="false" customHeight="false" outlineLevel="0" collapsed="false">
      <c r="A630" s="40"/>
      <c r="B630" s="15"/>
      <c r="D630" s="40"/>
    </row>
    <row r="631" customFormat="false" ht="12.75" hidden="false" customHeight="false" outlineLevel="0" collapsed="false">
      <c r="A631" s="40"/>
      <c r="B631" s="15"/>
      <c r="D631" s="40"/>
    </row>
    <row r="632" customFormat="false" ht="12.75" hidden="false" customHeight="false" outlineLevel="0" collapsed="false">
      <c r="A632" s="40"/>
      <c r="B632" s="15"/>
      <c r="D632" s="40"/>
    </row>
    <row r="633" customFormat="false" ht="12.75" hidden="false" customHeight="false" outlineLevel="0" collapsed="false">
      <c r="A633" s="40"/>
      <c r="B633" s="15"/>
      <c r="D633" s="40"/>
    </row>
    <row r="634" customFormat="false" ht="12.75" hidden="false" customHeight="false" outlineLevel="0" collapsed="false">
      <c r="A634" s="40"/>
      <c r="B634" s="15"/>
      <c r="D634" s="40"/>
    </row>
    <row r="635" customFormat="false" ht="12.75" hidden="false" customHeight="false" outlineLevel="0" collapsed="false">
      <c r="A635" s="40"/>
      <c r="B635" s="15"/>
      <c r="D635" s="40"/>
    </row>
    <row r="636" customFormat="false" ht="12.75" hidden="false" customHeight="false" outlineLevel="0" collapsed="false">
      <c r="A636" s="40"/>
      <c r="B636" s="15"/>
      <c r="D636" s="40"/>
    </row>
    <row r="637" customFormat="false" ht="12.75" hidden="false" customHeight="false" outlineLevel="0" collapsed="false">
      <c r="A637" s="40"/>
      <c r="B637" s="15"/>
      <c r="D637" s="40"/>
    </row>
    <row r="638" customFormat="false" ht="12.75" hidden="false" customHeight="false" outlineLevel="0" collapsed="false">
      <c r="A638" s="40"/>
      <c r="B638" s="15"/>
      <c r="D638" s="40"/>
    </row>
    <row r="639" customFormat="false" ht="12.75" hidden="false" customHeight="false" outlineLevel="0" collapsed="false">
      <c r="A639" s="40"/>
      <c r="B639" s="15"/>
      <c r="D639" s="40"/>
    </row>
    <row r="640" customFormat="false" ht="12.75" hidden="false" customHeight="false" outlineLevel="0" collapsed="false">
      <c r="A640" s="40"/>
      <c r="B640" s="15"/>
      <c r="D640" s="40"/>
    </row>
    <row r="641" customFormat="false" ht="12.75" hidden="false" customHeight="false" outlineLevel="0" collapsed="false">
      <c r="A641" s="40"/>
      <c r="B641" s="15"/>
      <c r="D641" s="40"/>
    </row>
    <row r="642" customFormat="false" ht="12.75" hidden="false" customHeight="false" outlineLevel="0" collapsed="false">
      <c r="A642" s="40"/>
      <c r="B642" s="15"/>
      <c r="D642" s="40"/>
    </row>
    <row r="643" customFormat="false" ht="12.75" hidden="false" customHeight="false" outlineLevel="0" collapsed="false">
      <c r="A643" s="40"/>
      <c r="B643" s="15"/>
      <c r="D643" s="40"/>
    </row>
    <row r="644" customFormat="false" ht="12.75" hidden="false" customHeight="false" outlineLevel="0" collapsed="false">
      <c r="A644" s="40"/>
      <c r="B644" s="15"/>
      <c r="D644" s="40"/>
    </row>
    <row r="645" customFormat="false" ht="12.75" hidden="false" customHeight="false" outlineLevel="0" collapsed="false">
      <c r="A645" s="40"/>
      <c r="B645" s="15"/>
      <c r="D645" s="40"/>
    </row>
    <row r="646" customFormat="false" ht="12.75" hidden="false" customHeight="false" outlineLevel="0" collapsed="false">
      <c r="A646" s="40"/>
      <c r="B646" s="15"/>
      <c r="D646" s="40"/>
    </row>
    <row r="647" customFormat="false" ht="12.75" hidden="false" customHeight="false" outlineLevel="0" collapsed="false">
      <c r="A647" s="40"/>
      <c r="B647" s="15"/>
      <c r="D647" s="40"/>
    </row>
    <row r="648" customFormat="false" ht="12.75" hidden="false" customHeight="false" outlineLevel="0" collapsed="false">
      <c r="A648" s="40"/>
      <c r="B648" s="15"/>
      <c r="D648" s="40"/>
    </row>
    <row r="649" customFormat="false" ht="12.75" hidden="false" customHeight="false" outlineLevel="0" collapsed="false">
      <c r="A649" s="40"/>
      <c r="B649" s="15"/>
      <c r="D649" s="40"/>
    </row>
    <row r="650" customFormat="false" ht="12.75" hidden="false" customHeight="false" outlineLevel="0" collapsed="false">
      <c r="A650" s="40"/>
      <c r="B650" s="15"/>
      <c r="D650" s="40"/>
    </row>
    <row r="651" customFormat="false" ht="12.75" hidden="false" customHeight="false" outlineLevel="0" collapsed="false">
      <c r="A651" s="40"/>
      <c r="B651" s="15"/>
      <c r="D651" s="40"/>
    </row>
    <row r="652" customFormat="false" ht="12.75" hidden="false" customHeight="false" outlineLevel="0" collapsed="false">
      <c r="A652" s="40"/>
      <c r="B652" s="15"/>
      <c r="D652" s="40"/>
    </row>
    <row r="653" customFormat="false" ht="12.75" hidden="false" customHeight="false" outlineLevel="0" collapsed="false">
      <c r="A653" s="40"/>
      <c r="B653" s="15"/>
      <c r="D653" s="40"/>
    </row>
    <row r="654" customFormat="false" ht="12.75" hidden="false" customHeight="false" outlineLevel="0" collapsed="false">
      <c r="A654" s="40"/>
      <c r="B654" s="15"/>
      <c r="D654" s="40"/>
    </row>
    <row r="655" customFormat="false" ht="12.75" hidden="false" customHeight="false" outlineLevel="0" collapsed="false">
      <c r="A655" s="40"/>
      <c r="B655" s="15"/>
      <c r="D655" s="40"/>
    </row>
    <row r="656" customFormat="false" ht="12.75" hidden="false" customHeight="false" outlineLevel="0" collapsed="false">
      <c r="A656" s="40"/>
      <c r="B656" s="15"/>
      <c r="D656" s="40"/>
    </row>
    <row r="657" customFormat="false" ht="12.75" hidden="false" customHeight="false" outlineLevel="0" collapsed="false">
      <c r="A657" s="40"/>
      <c r="B657" s="15"/>
      <c r="D657" s="40"/>
    </row>
    <row r="658" customFormat="false" ht="12.75" hidden="false" customHeight="false" outlineLevel="0" collapsed="false">
      <c r="A658" s="40"/>
      <c r="B658" s="15"/>
      <c r="D658" s="40"/>
    </row>
    <row r="659" customFormat="false" ht="12.75" hidden="false" customHeight="false" outlineLevel="0" collapsed="false">
      <c r="A659" s="40"/>
      <c r="B659" s="15"/>
      <c r="D659" s="40"/>
    </row>
    <row r="660" customFormat="false" ht="12.75" hidden="false" customHeight="false" outlineLevel="0" collapsed="false">
      <c r="A660" s="40"/>
      <c r="B660" s="15"/>
      <c r="D660" s="40"/>
    </row>
    <row r="661" customFormat="false" ht="12.75" hidden="false" customHeight="false" outlineLevel="0" collapsed="false">
      <c r="A661" s="40"/>
      <c r="B661" s="15"/>
      <c r="D661" s="40"/>
    </row>
    <row r="662" customFormat="false" ht="12.75" hidden="false" customHeight="false" outlineLevel="0" collapsed="false">
      <c r="A662" s="40"/>
      <c r="B662" s="15"/>
      <c r="D662" s="40"/>
    </row>
    <row r="663" customFormat="false" ht="12.75" hidden="false" customHeight="false" outlineLevel="0" collapsed="false">
      <c r="A663" s="40"/>
      <c r="B663" s="15"/>
      <c r="D663" s="40"/>
    </row>
    <row r="664" customFormat="false" ht="12.75" hidden="false" customHeight="false" outlineLevel="0" collapsed="false">
      <c r="A664" s="40"/>
      <c r="B664" s="15"/>
      <c r="D664" s="40"/>
    </row>
    <row r="665" customFormat="false" ht="12.75" hidden="false" customHeight="false" outlineLevel="0" collapsed="false">
      <c r="A665" s="40"/>
      <c r="B665" s="15"/>
      <c r="D665" s="40"/>
    </row>
    <row r="666" customFormat="false" ht="12.75" hidden="false" customHeight="false" outlineLevel="0" collapsed="false">
      <c r="A666" s="40"/>
      <c r="B666" s="15"/>
      <c r="D666" s="40"/>
    </row>
    <row r="667" customFormat="false" ht="12.75" hidden="false" customHeight="false" outlineLevel="0" collapsed="false">
      <c r="A667" s="40"/>
      <c r="B667" s="15"/>
      <c r="D667" s="40"/>
    </row>
    <row r="668" customFormat="false" ht="12.75" hidden="false" customHeight="false" outlineLevel="0" collapsed="false">
      <c r="A668" s="40"/>
      <c r="B668" s="15"/>
      <c r="D668" s="40"/>
    </row>
    <row r="669" customFormat="false" ht="12.75" hidden="false" customHeight="false" outlineLevel="0" collapsed="false">
      <c r="A669" s="40"/>
      <c r="B669" s="15"/>
      <c r="D669" s="40"/>
    </row>
    <row r="670" customFormat="false" ht="12.75" hidden="false" customHeight="false" outlineLevel="0" collapsed="false">
      <c r="A670" s="40"/>
      <c r="B670" s="15"/>
      <c r="D670" s="40"/>
    </row>
    <row r="671" customFormat="false" ht="12.75" hidden="false" customHeight="false" outlineLevel="0" collapsed="false">
      <c r="A671" s="40"/>
      <c r="B671" s="15"/>
      <c r="D671" s="40"/>
    </row>
    <row r="672" customFormat="false" ht="12.75" hidden="false" customHeight="false" outlineLevel="0" collapsed="false">
      <c r="A672" s="40"/>
      <c r="B672" s="15"/>
      <c r="D672" s="40"/>
    </row>
    <row r="673" customFormat="false" ht="12.75" hidden="false" customHeight="false" outlineLevel="0" collapsed="false">
      <c r="A673" s="40"/>
      <c r="B673" s="15"/>
      <c r="D673" s="40"/>
    </row>
    <row r="674" customFormat="false" ht="12.75" hidden="false" customHeight="false" outlineLevel="0" collapsed="false">
      <c r="A674" s="40"/>
      <c r="B674" s="15"/>
      <c r="D674" s="40"/>
    </row>
    <row r="675" customFormat="false" ht="12.75" hidden="false" customHeight="false" outlineLevel="0" collapsed="false">
      <c r="A675" s="40"/>
      <c r="B675" s="15"/>
      <c r="D675" s="40"/>
    </row>
    <row r="676" customFormat="false" ht="12.75" hidden="false" customHeight="false" outlineLevel="0" collapsed="false">
      <c r="A676" s="40"/>
      <c r="B676" s="15"/>
      <c r="D676" s="40"/>
    </row>
    <row r="677" customFormat="false" ht="12.75" hidden="false" customHeight="false" outlineLevel="0" collapsed="false">
      <c r="A677" s="40"/>
      <c r="B677" s="15"/>
      <c r="D677" s="40"/>
    </row>
    <row r="678" customFormat="false" ht="12.75" hidden="false" customHeight="false" outlineLevel="0" collapsed="false">
      <c r="A678" s="40"/>
      <c r="B678" s="15"/>
      <c r="D678" s="40"/>
    </row>
    <row r="679" customFormat="false" ht="12.75" hidden="false" customHeight="false" outlineLevel="0" collapsed="false">
      <c r="A679" s="40"/>
      <c r="B679" s="15"/>
      <c r="D679" s="40"/>
    </row>
    <row r="680" customFormat="false" ht="12.75" hidden="false" customHeight="false" outlineLevel="0" collapsed="false">
      <c r="A680" s="40"/>
      <c r="B680" s="15"/>
      <c r="D680" s="40"/>
    </row>
    <row r="681" customFormat="false" ht="12.75" hidden="false" customHeight="false" outlineLevel="0" collapsed="false">
      <c r="A681" s="40"/>
      <c r="B681" s="15"/>
      <c r="D681" s="40"/>
    </row>
    <row r="682" customFormat="false" ht="12.75" hidden="false" customHeight="false" outlineLevel="0" collapsed="false">
      <c r="A682" s="40"/>
      <c r="B682" s="15"/>
      <c r="D682" s="40"/>
    </row>
    <row r="683" customFormat="false" ht="12.75" hidden="false" customHeight="false" outlineLevel="0" collapsed="false">
      <c r="A683" s="40"/>
      <c r="B683" s="15"/>
      <c r="D683" s="40"/>
    </row>
    <row r="684" customFormat="false" ht="12.75" hidden="false" customHeight="false" outlineLevel="0" collapsed="false">
      <c r="A684" s="40"/>
      <c r="B684" s="15"/>
      <c r="D684" s="40"/>
    </row>
    <row r="685" customFormat="false" ht="12.75" hidden="false" customHeight="false" outlineLevel="0" collapsed="false">
      <c r="A685" s="40"/>
      <c r="B685" s="15"/>
      <c r="D685" s="40"/>
    </row>
    <row r="686" customFormat="false" ht="12.75" hidden="false" customHeight="false" outlineLevel="0" collapsed="false">
      <c r="A686" s="40"/>
      <c r="B686" s="15"/>
      <c r="D686" s="40"/>
    </row>
    <row r="687" customFormat="false" ht="12.75" hidden="false" customHeight="false" outlineLevel="0" collapsed="false">
      <c r="A687" s="40"/>
      <c r="B687" s="15"/>
      <c r="D687" s="40"/>
    </row>
    <row r="688" customFormat="false" ht="12.75" hidden="false" customHeight="false" outlineLevel="0" collapsed="false">
      <c r="A688" s="40"/>
      <c r="B688" s="15"/>
      <c r="D688" s="40"/>
    </row>
    <row r="689" customFormat="false" ht="12.75" hidden="false" customHeight="false" outlineLevel="0" collapsed="false">
      <c r="A689" s="40"/>
      <c r="B689" s="15"/>
      <c r="D689" s="40"/>
    </row>
    <row r="690" customFormat="false" ht="12.75" hidden="false" customHeight="false" outlineLevel="0" collapsed="false">
      <c r="A690" s="40"/>
      <c r="B690" s="15"/>
      <c r="D690" s="40"/>
    </row>
    <row r="691" customFormat="false" ht="12.75" hidden="false" customHeight="false" outlineLevel="0" collapsed="false">
      <c r="A691" s="40"/>
      <c r="B691" s="15"/>
      <c r="D691" s="40"/>
    </row>
    <row r="692" customFormat="false" ht="12.75" hidden="false" customHeight="false" outlineLevel="0" collapsed="false">
      <c r="A692" s="40"/>
      <c r="B692" s="15"/>
      <c r="D692" s="40"/>
    </row>
    <row r="693" customFormat="false" ht="12.75" hidden="false" customHeight="false" outlineLevel="0" collapsed="false">
      <c r="A693" s="40"/>
      <c r="B693" s="15"/>
      <c r="D693" s="40"/>
    </row>
    <row r="694" customFormat="false" ht="12.75" hidden="false" customHeight="false" outlineLevel="0" collapsed="false">
      <c r="A694" s="40"/>
      <c r="B694" s="15"/>
      <c r="D694" s="40"/>
    </row>
    <row r="695" customFormat="false" ht="12.75" hidden="false" customHeight="false" outlineLevel="0" collapsed="false">
      <c r="A695" s="40"/>
      <c r="B695" s="15"/>
      <c r="D695" s="40"/>
    </row>
    <row r="696" customFormat="false" ht="12.75" hidden="false" customHeight="false" outlineLevel="0" collapsed="false">
      <c r="A696" s="40"/>
      <c r="B696" s="15"/>
      <c r="D696" s="40"/>
    </row>
    <row r="697" customFormat="false" ht="12.75" hidden="false" customHeight="false" outlineLevel="0" collapsed="false">
      <c r="A697" s="40"/>
      <c r="B697" s="15"/>
      <c r="D697" s="40"/>
    </row>
    <row r="698" customFormat="false" ht="12.75" hidden="false" customHeight="false" outlineLevel="0" collapsed="false">
      <c r="A698" s="40"/>
      <c r="B698" s="15"/>
      <c r="D698" s="40"/>
    </row>
    <row r="699" customFormat="false" ht="12.75" hidden="false" customHeight="false" outlineLevel="0" collapsed="false">
      <c r="A699" s="40"/>
      <c r="B699" s="15"/>
      <c r="D699" s="40"/>
    </row>
    <row r="700" customFormat="false" ht="12.75" hidden="false" customHeight="false" outlineLevel="0" collapsed="false">
      <c r="A700" s="40"/>
      <c r="B700" s="15"/>
      <c r="D700" s="40"/>
    </row>
    <row r="701" customFormat="false" ht="12.75" hidden="false" customHeight="false" outlineLevel="0" collapsed="false">
      <c r="A701" s="40"/>
      <c r="B701" s="15"/>
      <c r="D701" s="40"/>
    </row>
    <row r="702" customFormat="false" ht="12.75" hidden="false" customHeight="false" outlineLevel="0" collapsed="false">
      <c r="A702" s="40"/>
      <c r="B702" s="15"/>
      <c r="D702" s="40"/>
    </row>
    <row r="703" customFormat="false" ht="12.75" hidden="false" customHeight="false" outlineLevel="0" collapsed="false">
      <c r="A703" s="40"/>
      <c r="B703" s="15"/>
      <c r="D703" s="40"/>
    </row>
    <row r="704" customFormat="false" ht="12.75" hidden="false" customHeight="false" outlineLevel="0" collapsed="false">
      <c r="A704" s="40"/>
      <c r="B704" s="15"/>
      <c r="D704" s="40"/>
    </row>
    <row r="705" customFormat="false" ht="12.75" hidden="false" customHeight="false" outlineLevel="0" collapsed="false">
      <c r="A705" s="40"/>
      <c r="B705" s="15"/>
      <c r="D705" s="40"/>
    </row>
    <row r="706" customFormat="false" ht="12.75" hidden="false" customHeight="false" outlineLevel="0" collapsed="false">
      <c r="A706" s="40"/>
      <c r="B706" s="15"/>
      <c r="D706" s="40"/>
    </row>
    <row r="707" customFormat="false" ht="12.75" hidden="false" customHeight="false" outlineLevel="0" collapsed="false">
      <c r="A707" s="40"/>
      <c r="B707" s="15"/>
      <c r="D707" s="40"/>
    </row>
    <row r="708" customFormat="false" ht="12.75" hidden="false" customHeight="false" outlineLevel="0" collapsed="false">
      <c r="A708" s="40"/>
      <c r="B708" s="15"/>
      <c r="D708" s="40"/>
    </row>
    <row r="709" customFormat="false" ht="12.75" hidden="false" customHeight="false" outlineLevel="0" collapsed="false">
      <c r="A709" s="40"/>
      <c r="B709" s="15"/>
      <c r="D709" s="40"/>
    </row>
    <row r="710" customFormat="false" ht="12.75" hidden="false" customHeight="false" outlineLevel="0" collapsed="false">
      <c r="A710" s="40"/>
      <c r="B710" s="15"/>
      <c r="D710" s="40"/>
    </row>
    <row r="711" customFormat="false" ht="12.75" hidden="false" customHeight="false" outlineLevel="0" collapsed="false">
      <c r="A711" s="40"/>
      <c r="B711" s="15"/>
      <c r="D711" s="40"/>
    </row>
    <row r="712" customFormat="false" ht="12.75" hidden="false" customHeight="false" outlineLevel="0" collapsed="false">
      <c r="A712" s="40"/>
      <c r="B712" s="15"/>
      <c r="D712" s="40"/>
    </row>
    <row r="713" customFormat="false" ht="12.75" hidden="false" customHeight="false" outlineLevel="0" collapsed="false">
      <c r="A713" s="40"/>
      <c r="B713" s="15"/>
      <c r="D713" s="40"/>
    </row>
    <row r="714" customFormat="false" ht="12.75" hidden="false" customHeight="false" outlineLevel="0" collapsed="false">
      <c r="A714" s="40"/>
      <c r="B714" s="15"/>
      <c r="D714" s="40"/>
    </row>
    <row r="715" customFormat="false" ht="12.75" hidden="false" customHeight="false" outlineLevel="0" collapsed="false">
      <c r="A715" s="40"/>
      <c r="B715" s="15"/>
      <c r="D715" s="40"/>
    </row>
    <row r="716" customFormat="false" ht="12.75" hidden="false" customHeight="false" outlineLevel="0" collapsed="false">
      <c r="A716" s="40"/>
      <c r="B716" s="15"/>
      <c r="D716" s="40"/>
    </row>
    <row r="717" customFormat="false" ht="12.75" hidden="false" customHeight="false" outlineLevel="0" collapsed="false">
      <c r="A717" s="40"/>
      <c r="B717" s="15"/>
      <c r="D717" s="40"/>
    </row>
    <row r="718" customFormat="false" ht="12.75" hidden="false" customHeight="false" outlineLevel="0" collapsed="false">
      <c r="A718" s="40"/>
      <c r="B718" s="15"/>
      <c r="D718" s="40"/>
    </row>
    <row r="719" customFormat="false" ht="12.75" hidden="false" customHeight="false" outlineLevel="0" collapsed="false">
      <c r="A719" s="40"/>
      <c r="B719" s="15"/>
      <c r="D719" s="40"/>
    </row>
    <row r="720" customFormat="false" ht="12.75" hidden="false" customHeight="false" outlineLevel="0" collapsed="false">
      <c r="A720" s="40"/>
      <c r="B720" s="15"/>
      <c r="D720" s="40"/>
    </row>
    <row r="721" customFormat="false" ht="12.75" hidden="false" customHeight="false" outlineLevel="0" collapsed="false">
      <c r="A721" s="40"/>
      <c r="B721" s="15"/>
      <c r="D721" s="40"/>
    </row>
    <row r="722" customFormat="false" ht="12.75" hidden="false" customHeight="false" outlineLevel="0" collapsed="false">
      <c r="A722" s="40"/>
      <c r="B722" s="15"/>
      <c r="D722" s="40"/>
    </row>
    <row r="723" customFormat="false" ht="12.75" hidden="false" customHeight="false" outlineLevel="0" collapsed="false">
      <c r="A723" s="40"/>
      <c r="B723" s="15"/>
      <c r="D723" s="40"/>
    </row>
    <row r="724" customFormat="false" ht="12.75" hidden="false" customHeight="false" outlineLevel="0" collapsed="false">
      <c r="A724" s="40"/>
      <c r="B724" s="15"/>
      <c r="D724" s="40"/>
    </row>
    <row r="725" customFormat="false" ht="12.75" hidden="false" customHeight="false" outlineLevel="0" collapsed="false">
      <c r="A725" s="40"/>
      <c r="B725" s="15"/>
      <c r="D725" s="40"/>
    </row>
    <row r="726" customFormat="false" ht="12.75" hidden="false" customHeight="false" outlineLevel="0" collapsed="false">
      <c r="A726" s="40"/>
      <c r="B726" s="15"/>
      <c r="D726" s="40"/>
    </row>
    <row r="727" customFormat="false" ht="12.75" hidden="false" customHeight="false" outlineLevel="0" collapsed="false">
      <c r="A727" s="40"/>
      <c r="B727" s="15"/>
      <c r="D727" s="40"/>
    </row>
    <row r="728" customFormat="false" ht="12.75" hidden="false" customHeight="false" outlineLevel="0" collapsed="false">
      <c r="A728" s="40"/>
      <c r="B728" s="15"/>
      <c r="D728" s="40"/>
    </row>
    <row r="729" customFormat="false" ht="12.75" hidden="false" customHeight="false" outlineLevel="0" collapsed="false">
      <c r="A729" s="40"/>
      <c r="B729" s="15"/>
      <c r="D729" s="40"/>
    </row>
    <row r="730" customFormat="false" ht="12.75" hidden="false" customHeight="false" outlineLevel="0" collapsed="false">
      <c r="A730" s="40"/>
      <c r="B730" s="15"/>
      <c r="D730" s="40"/>
    </row>
    <row r="731" customFormat="false" ht="12.75" hidden="false" customHeight="false" outlineLevel="0" collapsed="false">
      <c r="A731" s="40"/>
      <c r="B731" s="15"/>
      <c r="D731" s="40"/>
    </row>
    <row r="732" customFormat="false" ht="12.75" hidden="false" customHeight="false" outlineLevel="0" collapsed="false">
      <c r="A732" s="40"/>
      <c r="B732" s="15"/>
      <c r="D732" s="40"/>
    </row>
    <row r="733" customFormat="false" ht="12.75" hidden="false" customHeight="false" outlineLevel="0" collapsed="false">
      <c r="A733" s="40"/>
      <c r="B733" s="15"/>
      <c r="D733" s="40"/>
    </row>
    <row r="734" customFormat="false" ht="12.75" hidden="false" customHeight="false" outlineLevel="0" collapsed="false">
      <c r="A734" s="40"/>
      <c r="B734" s="15"/>
      <c r="D734" s="40"/>
    </row>
    <row r="735" customFormat="false" ht="12.75" hidden="false" customHeight="false" outlineLevel="0" collapsed="false">
      <c r="A735" s="40"/>
      <c r="B735" s="15"/>
      <c r="D735" s="40"/>
    </row>
    <row r="736" customFormat="false" ht="12.75" hidden="false" customHeight="false" outlineLevel="0" collapsed="false">
      <c r="A736" s="40"/>
      <c r="B736" s="15"/>
      <c r="D736" s="40"/>
    </row>
    <row r="737" customFormat="false" ht="12.75" hidden="false" customHeight="false" outlineLevel="0" collapsed="false">
      <c r="A737" s="40"/>
      <c r="B737" s="15"/>
      <c r="D737" s="40"/>
    </row>
    <row r="738" customFormat="false" ht="12.75" hidden="false" customHeight="false" outlineLevel="0" collapsed="false">
      <c r="A738" s="40"/>
      <c r="B738" s="15"/>
      <c r="D738" s="40"/>
    </row>
    <row r="739" customFormat="false" ht="12.75" hidden="false" customHeight="false" outlineLevel="0" collapsed="false">
      <c r="A739" s="40"/>
      <c r="B739" s="15"/>
      <c r="D739" s="40"/>
    </row>
    <row r="740" customFormat="false" ht="12.75" hidden="false" customHeight="false" outlineLevel="0" collapsed="false">
      <c r="A740" s="40"/>
      <c r="B740" s="15"/>
      <c r="D740" s="40"/>
    </row>
    <row r="741" customFormat="false" ht="12.75" hidden="false" customHeight="false" outlineLevel="0" collapsed="false">
      <c r="A741" s="40"/>
      <c r="B741" s="15"/>
      <c r="D741" s="40"/>
    </row>
    <row r="742" customFormat="false" ht="12.75" hidden="false" customHeight="false" outlineLevel="0" collapsed="false">
      <c r="A742" s="40"/>
      <c r="B742" s="15"/>
      <c r="D742" s="40"/>
    </row>
    <row r="743" customFormat="false" ht="12.75" hidden="false" customHeight="false" outlineLevel="0" collapsed="false">
      <c r="A743" s="40"/>
      <c r="B743" s="15"/>
      <c r="D743" s="40"/>
    </row>
    <row r="744" customFormat="false" ht="12.75" hidden="false" customHeight="false" outlineLevel="0" collapsed="false">
      <c r="A744" s="40"/>
      <c r="B744" s="15"/>
      <c r="D744" s="40"/>
    </row>
    <row r="745" customFormat="false" ht="12.75" hidden="false" customHeight="false" outlineLevel="0" collapsed="false">
      <c r="A745" s="40"/>
      <c r="B745" s="15"/>
      <c r="D745" s="40"/>
    </row>
    <row r="746" customFormat="false" ht="12.75" hidden="false" customHeight="false" outlineLevel="0" collapsed="false">
      <c r="A746" s="40"/>
      <c r="B746" s="15"/>
      <c r="D746" s="40"/>
    </row>
    <row r="747" customFormat="false" ht="12.75" hidden="false" customHeight="false" outlineLevel="0" collapsed="false">
      <c r="A747" s="40"/>
      <c r="B747" s="15"/>
      <c r="D747" s="40"/>
    </row>
    <row r="748" customFormat="false" ht="12.75" hidden="false" customHeight="false" outlineLevel="0" collapsed="false">
      <c r="A748" s="40"/>
      <c r="B748" s="15"/>
      <c r="D748" s="40"/>
    </row>
    <row r="749" customFormat="false" ht="12.75" hidden="false" customHeight="false" outlineLevel="0" collapsed="false">
      <c r="A749" s="40"/>
      <c r="B749" s="15"/>
      <c r="D749" s="40"/>
    </row>
    <row r="750" customFormat="false" ht="12.75" hidden="false" customHeight="false" outlineLevel="0" collapsed="false">
      <c r="A750" s="40"/>
      <c r="B750" s="15"/>
      <c r="D750" s="40"/>
    </row>
    <row r="751" customFormat="false" ht="12.75" hidden="false" customHeight="false" outlineLevel="0" collapsed="false">
      <c r="A751" s="40"/>
      <c r="B751" s="15"/>
      <c r="D751" s="40"/>
    </row>
    <row r="752" customFormat="false" ht="12.75" hidden="false" customHeight="false" outlineLevel="0" collapsed="false">
      <c r="A752" s="40"/>
      <c r="B752" s="15"/>
      <c r="D752" s="40"/>
    </row>
    <row r="753" customFormat="false" ht="12.75" hidden="false" customHeight="false" outlineLevel="0" collapsed="false">
      <c r="A753" s="40"/>
      <c r="B753" s="15"/>
      <c r="D753" s="40"/>
    </row>
    <row r="754" customFormat="false" ht="12.75" hidden="false" customHeight="false" outlineLevel="0" collapsed="false">
      <c r="A754" s="40"/>
      <c r="B754" s="15"/>
      <c r="D754" s="40"/>
    </row>
    <row r="755" customFormat="false" ht="12.75" hidden="false" customHeight="false" outlineLevel="0" collapsed="false">
      <c r="A755" s="40"/>
      <c r="B755" s="15"/>
      <c r="D755" s="40"/>
    </row>
    <row r="756" customFormat="false" ht="12.75" hidden="false" customHeight="false" outlineLevel="0" collapsed="false">
      <c r="A756" s="40"/>
      <c r="B756" s="15"/>
      <c r="D756" s="40"/>
    </row>
    <row r="757" customFormat="false" ht="12.75" hidden="false" customHeight="false" outlineLevel="0" collapsed="false">
      <c r="A757" s="40"/>
      <c r="B757" s="15"/>
      <c r="D757" s="40"/>
    </row>
    <row r="758" customFormat="false" ht="12.75" hidden="false" customHeight="false" outlineLevel="0" collapsed="false">
      <c r="A758" s="40"/>
      <c r="B758" s="15"/>
      <c r="D758" s="40"/>
    </row>
    <row r="759" customFormat="false" ht="12.75" hidden="false" customHeight="false" outlineLevel="0" collapsed="false">
      <c r="A759" s="40"/>
      <c r="B759" s="15"/>
      <c r="D759" s="40"/>
    </row>
    <row r="760" customFormat="false" ht="12.75" hidden="false" customHeight="false" outlineLevel="0" collapsed="false">
      <c r="A760" s="40"/>
      <c r="B760" s="15"/>
      <c r="D760" s="40"/>
    </row>
    <row r="761" customFormat="false" ht="12.75" hidden="false" customHeight="false" outlineLevel="0" collapsed="false">
      <c r="A761" s="40"/>
      <c r="B761" s="15"/>
      <c r="D761" s="40"/>
    </row>
    <row r="762" customFormat="false" ht="12.75" hidden="false" customHeight="false" outlineLevel="0" collapsed="false">
      <c r="A762" s="40"/>
      <c r="B762" s="15"/>
      <c r="D762" s="40"/>
    </row>
    <row r="763" customFormat="false" ht="12.75" hidden="false" customHeight="false" outlineLevel="0" collapsed="false">
      <c r="A763" s="40"/>
      <c r="B763" s="15"/>
      <c r="D763" s="40"/>
    </row>
    <row r="764" customFormat="false" ht="12.75" hidden="false" customHeight="false" outlineLevel="0" collapsed="false">
      <c r="A764" s="40"/>
      <c r="B764" s="15"/>
      <c r="D764" s="40"/>
    </row>
    <row r="765" customFormat="false" ht="12.75" hidden="false" customHeight="false" outlineLevel="0" collapsed="false">
      <c r="A765" s="40"/>
      <c r="B765" s="15"/>
      <c r="D765" s="40"/>
    </row>
    <row r="766" customFormat="false" ht="12.75" hidden="false" customHeight="false" outlineLevel="0" collapsed="false">
      <c r="A766" s="40"/>
      <c r="B766" s="15"/>
      <c r="D766" s="40"/>
    </row>
    <row r="767" customFormat="false" ht="12.75" hidden="false" customHeight="false" outlineLevel="0" collapsed="false">
      <c r="A767" s="40"/>
      <c r="B767" s="15"/>
      <c r="D767" s="40"/>
    </row>
    <row r="768" customFormat="false" ht="12.75" hidden="false" customHeight="false" outlineLevel="0" collapsed="false">
      <c r="A768" s="40"/>
      <c r="B768" s="15"/>
      <c r="D768" s="40"/>
    </row>
    <row r="769" customFormat="false" ht="12.75" hidden="false" customHeight="false" outlineLevel="0" collapsed="false">
      <c r="A769" s="40"/>
      <c r="B769" s="15"/>
      <c r="D769" s="40"/>
    </row>
    <row r="770" customFormat="false" ht="12.75" hidden="false" customHeight="false" outlineLevel="0" collapsed="false">
      <c r="A770" s="40"/>
      <c r="B770" s="15"/>
      <c r="D770" s="40"/>
    </row>
    <row r="771" customFormat="false" ht="12.75" hidden="false" customHeight="false" outlineLevel="0" collapsed="false">
      <c r="A771" s="40"/>
      <c r="B771" s="15"/>
      <c r="D771" s="40"/>
    </row>
    <row r="772" customFormat="false" ht="12.75" hidden="false" customHeight="false" outlineLevel="0" collapsed="false">
      <c r="A772" s="40"/>
      <c r="B772" s="15"/>
      <c r="D772" s="40"/>
    </row>
    <row r="773" customFormat="false" ht="12.75" hidden="false" customHeight="false" outlineLevel="0" collapsed="false">
      <c r="A773" s="40"/>
      <c r="B773" s="15"/>
      <c r="D773" s="40"/>
    </row>
    <row r="774" customFormat="false" ht="12.75" hidden="false" customHeight="false" outlineLevel="0" collapsed="false">
      <c r="A774" s="40"/>
      <c r="B774" s="15"/>
      <c r="D774" s="40"/>
    </row>
    <row r="775" customFormat="false" ht="12.75" hidden="false" customHeight="false" outlineLevel="0" collapsed="false">
      <c r="A775" s="40"/>
      <c r="B775" s="15"/>
      <c r="D775" s="40"/>
    </row>
    <row r="776" customFormat="false" ht="12.75" hidden="false" customHeight="false" outlineLevel="0" collapsed="false">
      <c r="A776" s="40"/>
      <c r="B776" s="15"/>
      <c r="D776" s="40"/>
    </row>
    <row r="777" customFormat="false" ht="12.75" hidden="false" customHeight="false" outlineLevel="0" collapsed="false">
      <c r="A777" s="40"/>
      <c r="B777" s="15"/>
      <c r="D777" s="40"/>
    </row>
    <row r="778" customFormat="false" ht="12.75" hidden="false" customHeight="false" outlineLevel="0" collapsed="false">
      <c r="A778" s="40"/>
      <c r="B778" s="15"/>
      <c r="D778" s="40"/>
    </row>
    <row r="779" customFormat="false" ht="12.75" hidden="false" customHeight="false" outlineLevel="0" collapsed="false">
      <c r="A779" s="40"/>
      <c r="B779" s="15"/>
      <c r="D779" s="40"/>
    </row>
    <row r="780" customFormat="false" ht="12.75" hidden="false" customHeight="false" outlineLevel="0" collapsed="false">
      <c r="A780" s="40"/>
      <c r="B780" s="15"/>
      <c r="D780" s="40"/>
    </row>
    <row r="781" customFormat="false" ht="12.75" hidden="false" customHeight="false" outlineLevel="0" collapsed="false">
      <c r="A781" s="40"/>
      <c r="B781" s="15"/>
      <c r="D781" s="40"/>
    </row>
    <row r="782" customFormat="false" ht="12.75" hidden="false" customHeight="false" outlineLevel="0" collapsed="false">
      <c r="A782" s="40"/>
      <c r="B782" s="15"/>
      <c r="D782" s="40"/>
    </row>
    <row r="783" customFormat="false" ht="12.75" hidden="false" customHeight="false" outlineLevel="0" collapsed="false">
      <c r="A783" s="40"/>
      <c r="B783" s="15"/>
      <c r="D783" s="40"/>
    </row>
    <row r="784" customFormat="false" ht="12.75" hidden="false" customHeight="false" outlineLevel="0" collapsed="false">
      <c r="A784" s="40"/>
      <c r="B784" s="15"/>
      <c r="D784" s="40"/>
    </row>
    <row r="785" customFormat="false" ht="12.75" hidden="false" customHeight="false" outlineLevel="0" collapsed="false">
      <c r="A785" s="40"/>
      <c r="B785" s="15"/>
      <c r="D785" s="40"/>
    </row>
    <row r="786" customFormat="false" ht="12.75" hidden="false" customHeight="false" outlineLevel="0" collapsed="false">
      <c r="A786" s="40"/>
      <c r="B786" s="15"/>
      <c r="D786" s="40"/>
    </row>
    <row r="787" customFormat="false" ht="12.75" hidden="false" customHeight="false" outlineLevel="0" collapsed="false">
      <c r="A787" s="40"/>
      <c r="B787" s="15"/>
      <c r="D787" s="40"/>
    </row>
    <row r="788" customFormat="false" ht="12.75" hidden="false" customHeight="false" outlineLevel="0" collapsed="false">
      <c r="A788" s="40"/>
      <c r="B788" s="15"/>
      <c r="D788" s="40"/>
    </row>
    <row r="789" customFormat="false" ht="12.75" hidden="false" customHeight="false" outlineLevel="0" collapsed="false">
      <c r="A789" s="40"/>
      <c r="B789" s="15"/>
      <c r="D789" s="40"/>
    </row>
    <row r="790" customFormat="false" ht="12.75" hidden="false" customHeight="false" outlineLevel="0" collapsed="false">
      <c r="A790" s="40"/>
      <c r="B790" s="15"/>
      <c r="D790" s="40"/>
    </row>
    <row r="791" customFormat="false" ht="12.75" hidden="false" customHeight="false" outlineLevel="0" collapsed="false">
      <c r="A791" s="40"/>
      <c r="B791" s="15"/>
      <c r="D791" s="40"/>
    </row>
    <row r="792" customFormat="false" ht="12.75" hidden="false" customHeight="false" outlineLevel="0" collapsed="false">
      <c r="A792" s="40"/>
      <c r="B792" s="15"/>
      <c r="D792" s="40"/>
    </row>
    <row r="793" customFormat="false" ht="12.75" hidden="false" customHeight="false" outlineLevel="0" collapsed="false">
      <c r="A793" s="40"/>
      <c r="B793" s="15"/>
      <c r="D793" s="40"/>
    </row>
    <row r="794" customFormat="false" ht="12.75" hidden="false" customHeight="false" outlineLevel="0" collapsed="false">
      <c r="A794" s="40"/>
      <c r="B794" s="15"/>
      <c r="D794" s="40"/>
    </row>
    <row r="795" customFormat="false" ht="12.75" hidden="false" customHeight="false" outlineLevel="0" collapsed="false">
      <c r="A795" s="40"/>
      <c r="B795" s="15"/>
      <c r="D795" s="40"/>
    </row>
    <row r="796" customFormat="false" ht="12.75" hidden="false" customHeight="false" outlineLevel="0" collapsed="false">
      <c r="A796" s="40"/>
      <c r="B796" s="15"/>
      <c r="D796" s="40"/>
    </row>
    <row r="797" customFormat="false" ht="12.75" hidden="false" customHeight="false" outlineLevel="0" collapsed="false">
      <c r="A797" s="40"/>
      <c r="B797" s="15"/>
      <c r="D797" s="40"/>
    </row>
    <row r="798" customFormat="false" ht="12.75" hidden="false" customHeight="false" outlineLevel="0" collapsed="false">
      <c r="A798" s="40"/>
      <c r="B798" s="15"/>
      <c r="D798" s="40"/>
    </row>
    <row r="799" customFormat="false" ht="12.75" hidden="false" customHeight="false" outlineLevel="0" collapsed="false">
      <c r="A799" s="40"/>
      <c r="B799" s="15"/>
      <c r="D799" s="40"/>
    </row>
    <row r="800" customFormat="false" ht="12.75" hidden="false" customHeight="false" outlineLevel="0" collapsed="false">
      <c r="A800" s="40"/>
      <c r="B800" s="15"/>
      <c r="D800" s="40"/>
    </row>
    <row r="801" customFormat="false" ht="12.75" hidden="false" customHeight="false" outlineLevel="0" collapsed="false">
      <c r="A801" s="40"/>
      <c r="B801" s="15"/>
      <c r="D801" s="40"/>
    </row>
    <row r="802" customFormat="false" ht="12.75" hidden="false" customHeight="false" outlineLevel="0" collapsed="false">
      <c r="A802" s="40"/>
      <c r="B802" s="15"/>
      <c r="D802" s="40"/>
    </row>
    <row r="803" customFormat="false" ht="12.75" hidden="false" customHeight="false" outlineLevel="0" collapsed="false">
      <c r="A803" s="40"/>
      <c r="B803" s="15"/>
      <c r="D803" s="40"/>
    </row>
    <row r="804" customFormat="false" ht="12.75" hidden="false" customHeight="false" outlineLevel="0" collapsed="false">
      <c r="A804" s="40"/>
      <c r="B804" s="15"/>
      <c r="D804" s="40"/>
    </row>
    <row r="805" customFormat="false" ht="12.75" hidden="false" customHeight="false" outlineLevel="0" collapsed="false">
      <c r="A805" s="40"/>
      <c r="B805" s="15"/>
      <c r="D805" s="40"/>
    </row>
    <row r="806" customFormat="false" ht="12.75" hidden="false" customHeight="false" outlineLevel="0" collapsed="false">
      <c r="A806" s="40"/>
      <c r="B806" s="15"/>
      <c r="D806" s="40"/>
    </row>
    <row r="807" customFormat="false" ht="12.75" hidden="false" customHeight="false" outlineLevel="0" collapsed="false">
      <c r="A807" s="40"/>
      <c r="B807" s="15"/>
      <c r="D807" s="40"/>
    </row>
    <row r="808" customFormat="false" ht="12.75" hidden="false" customHeight="false" outlineLevel="0" collapsed="false">
      <c r="A808" s="40"/>
      <c r="B808" s="15"/>
      <c r="D808" s="40"/>
    </row>
    <row r="809" customFormat="false" ht="12.75" hidden="false" customHeight="false" outlineLevel="0" collapsed="false">
      <c r="A809" s="40"/>
      <c r="B809" s="15"/>
      <c r="D809" s="40"/>
    </row>
    <row r="810" customFormat="false" ht="12.75" hidden="false" customHeight="false" outlineLevel="0" collapsed="false">
      <c r="A810" s="40"/>
      <c r="B810" s="15"/>
      <c r="D810" s="40"/>
    </row>
    <row r="811" customFormat="false" ht="12.75" hidden="false" customHeight="false" outlineLevel="0" collapsed="false">
      <c r="A811" s="40"/>
      <c r="B811" s="15"/>
      <c r="D811" s="40"/>
    </row>
    <row r="812" customFormat="false" ht="12.75" hidden="false" customHeight="false" outlineLevel="0" collapsed="false">
      <c r="A812" s="40"/>
      <c r="B812" s="15"/>
      <c r="D812" s="40"/>
    </row>
    <row r="813" customFormat="false" ht="12.75" hidden="false" customHeight="false" outlineLevel="0" collapsed="false">
      <c r="A813" s="40"/>
      <c r="B813" s="15"/>
      <c r="D813" s="40"/>
    </row>
    <row r="814" customFormat="false" ht="12.75" hidden="false" customHeight="false" outlineLevel="0" collapsed="false">
      <c r="A814" s="40"/>
      <c r="B814" s="15"/>
      <c r="D814" s="40"/>
    </row>
    <row r="815" customFormat="false" ht="12.75" hidden="false" customHeight="false" outlineLevel="0" collapsed="false">
      <c r="A815" s="40"/>
      <c r="B815" s="15"/>
      <c r="D815" s="40"/>
    </row>
    <row r="816" customFormat="false" ht="12.75" hidden="false" customHeight="false" outlineLevel="0" collapsed="false">
      <c r="A816" s="40"/>
      <c r="B816" s="15"/>
      <c r="D816" s="40"/>
    </row>
    <row r="817" customFormat="false" ht="12.75" hidden="false" customHeight="false" outlineLevel="0" collapsed="false">
      <c r="A817" s="40"/>
      <c r="B817" s="15"/>
      <c r="D817" s="4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9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A167" activeCellId="0" sqref="A167:J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17.99"/>
    <col collapsed="false" customWidth="true" hidden="false" outlineLevel="0" max="5" min="4" style="0" width="1.99"/>
    <col collapsed="false" customWidth="true" hidden="false" outlineLevel="0" max="6" min="6" style="0" width="7.99"/>
    <col collapsed="false" customWidth="true" hidden="false" outlineLevel="0" max="7" min="7" style="0" width="18.14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41" t="n">
        <v>60</v>
      </c>
      <c r="B1" s="2" t="str">
        <f aca="false">"níveis interpolados ("&amp;A1&amp;"min)"</f>
        <v>níveis interpolados (60min)</v>
      </c>
      <c r="F1" s="5" t="e">
        <f aca="false">IF(COUNT(F2:F720)=SUM(F2:F720),"ok","ERRO!!!!")</f>
        <v>#REF!</v>
      </c>
    </row>
    <row r="2" customFormat="false" ht="12.75" hidden="false" customHeight="false" outlineLevel="0" collapsed="false">
      <c r="A2" s="40" t="e">
        <f aca="false">DATE(YEAR(serie_corrigida!A2),MONTH(serie_corrigida!A2),DAY(serie_corrigida!A2))+(HOUR(serie_corrigida!A2)+(TRUNC(MINUTE(serie_corrigida!A2)/A1)+1)*A1/60)/24</f>
        <v>#VALUE!</v>
      </c>
      <c r="B2" s="15" t="e">
        <f aca="false">(J2-H2)/(I2-G2)*(A2-G2)+H2</f>
        <v>#REF!</v>
      </c>
      <c r="C2" s="0" t="e">
        <f aca="false">C1+D2+E2</f>
        <v>#REF!</v>
      </c>
      <c r="D2" s="0" t="e">
        <f aca="true">IF(A2&lt;VALUE(INDIRECT(CONCATENATE("'serie_corrigida'!A",C1+1))),0,IF(A2&lt;VALUE(INDIRECT(CONCATENATE("'serie_corrigida'!A",C1+2))),1,IF(A2&lt;VALUE(INDIRECT(CONCATENATE("'serie_corrigida'!A",C1+3))),2,IF(A2&lt;VALUE(INDIRECT(CONCATENATE("'serie_corrigida'!A",C1+4))),3,IF(A2&lt;VALUE(INDIRECT(CONCATENATE("'serie_corrigida'!A",C1+5))),4,5)))))</f>
        <v>#REF!</v>
      </c>
      <c r="F2" s="0" t="e">
        <f aca="false">IF(AND(G2&lt;A2,I2&gt;A2),1,9999)</f>
        <v>#REF!</v>
      </c>
      <c r="G2" s="40" t="e">
        <f aca="true">VALUE(INDIRECT(CONCATENATE("'serie_corrigida'!A",C2)))</f>
        <v>#REF!</v>
      </c>
      <c r="H2" s="0" t="e">
        <f aca="true">VALUE(INDIRECT(CONCATENATE("'serie_corrigida'!B",C2)))</f>
        <v>#REF!</v>
      </c>
      <c r="I2" s="40" t="e">
        <f aca="true">VALUE(INDIRECT(CONCATENATE("'serie_corrigida'!A",C2+1)))</f>
        <v>#REF!</v>
      </c>
      <c r="J2" s="0" t="e">
        <f aca="true">VALUE(INDIRECT(CONCATENATE("'serie_corrigida'!B",C2+1)))</f>
        <v>#REF!</v>
      </c>
    </row>
    <row r="3" customFormat="false" ht="12.75" hidden="false" customHeight="false" outlineLevel="0" collapsed="false">
      <c r="A3" s="40" t="e">
        <f aca="false">A2+$A$1/60/24</f>
        <v>#VALUE!</v>
      </c>
      <c r="B3" s="15" t="e">
        <f aca="false">(J3-H3)/(I3-G3)*(A3-G3)+H3</f>
        <v>#REF!</v>
      </c>
      <c r="C3" s="0" t="e">
        <f aca="false">C2+D3+E3</f>
        <v>#REF!</v>
      </c>
      <c r="D3" s="0" t="e">
        <f aca="true">IF(A3&lt;VALUE(INDIRECT(CONCATENATE("'serie_corrigida'!A",C2+1))),0,IF(A3&lt;VALUE(INDIRECT(CONCATENATE("'serie_corrigida'!A",C2+2))),1,IF(A3&lt;VALUE(INDIRECT(CONCATENATE("'serie_corrigida'!A",C2+3))),2,IF(A3&lt;VALUE(INDIRECT(CONCATENATE("'serie_corrigida'!A",C2+4))),3,IF(A3&lt;VALUE(INDIRECT(CONCATENATE("'serie_corrigida'!A",C2+5))),4,5)))))</f>
        <v>#REF!</v>
      </c>
      <c r="F3" s="0" t="e">
        <f aca="false">IF(AND(G3&lt;A3,I3&gt;A3),1,9999)</f>
        <v>#REF!</v>
      </c>
      <c r="G3" s="40" t="e">
        <f aca="true">VALUE(INDIRECT(CONCATENATE("'serie_corrigida'!A",C3)))</f>
        <v>#REF!</v>
      </c>
      <c r="H3" s="0" t="e">
        <f aca="true">VALUE(INDIRECT(CONCATENATE("'serie_corrigida'!B",C3)))</f>
        <v>#REF!</v>
      </c>
      <c r="I3" s="40" t="e">
        <f aca="true">VALUE(INDIRECT(CONCATENATE("'serie_corrigida'!A",C3+1)))</f>
        <v>#REF!</v>
      </c>
      <c r="J3" s="0" t="e">
        <f aca="true">VALUE(INDIRECT(CONCATENATE("'serie_corrigida'!B",C3+1)))</f>
        <v>#REF!</v>
      </c>
    </row>
    <row r="4" customFormat="false" ht="12.75" hidden="false" customHeight="false" outlineLevel="0" collapsed="false">
      <c r="A4" s="40" t="e">
        <f aca="false">A3+$A$1/60/24</f>
        <v>#VALUE!</v>
      </c>
      <c r="B4" s="15" t="e">
        <f aca="false">(J4-H4)/(I4-G4)*(A4-G4)+H4</f>
        <v>#REF!</v>
      </c>
      <c r="C4" s="0" t="e">
        <f aca="false">C3+D4+E4</f>
        <v>#REF!</v>
      </c>
      <c r="D4" s="0" t="e">
        <f aca="true">IF(A4&lt;VALUE(INDIRECT(CONCATENATE("'serie_corrigida'!A",C3+1))),0,IF(A4&lt;VALUE(INDIRECT(CONCATENATE("'serie_corrigida'!A",C3+2))),1,IF(A4&lt;VALUE(INDIRECT(CONCATENATE("'serie_corrigida'!A",C3+3))),2,IF(A4&lt;VALUE(INDIRECT(CONCATENATE("'serie_corrigida'!A",C3+4))),3,IF(A4&lt;VALUE(INDIRECT(CONCATENATE("'serie_corrigida'!A",C3+5))),4,5)))))</f>
        <v>#REF!</v>
      </c>
      <c r="F4" s="0" t="e">
        <f aca="false">IF(AND(G4&lt;A4,I4&gt;A4),1,9999)</f>
        <v>#REF!</v>
      </c>
      <c r="G4" s="40" t="e">
        <f aca="true">VALUE(INDIRECT(CONCATENATE("'serie_corrigida'!A",C4)))</f>
        <v>#REF!</v>
      </c>
      <c r="H4" s="0" t="e">
        <f aca="true">VALUE(INDIRECT(CONCATENATE("'serie_corrigida'!B",C4)))</f>
        <v>#REF!</v>
      </c>
      <c r="I4" s="40" t="e">
        <f aca="true">VALUE(INDIRECT(CONCATENATE("'serie_corrigida'!A",C4+1)))</f>
        <v>#REF!</v>
      </c>
      <c r="J4" s="0" t="e">
        <f aca="true">VALUE(INDIRECT(CONCATENATE("'serie_corrigida'!B",C4+1)))</f>
        <v>#REF!</v>
      </c>
    </row>
    <row r="5" customFormat="false" ht="12.75" hidden="false" customHeight="false" outlineLevel="0" collapsed="false">
      <c r="A5" s="40" t="e">
        <f aca="false">A4+$A$1/60/24</f>
        <v>#VALUE!</v>
      </c>
      <c r="B5" s="15" t="e">
        <f aca="false">(J5-H5)/(I5-G5)*(A5-G5)+H5</f>
        <v>#REF!</v>
      </c>
      <c r="C5" s="0" t="e">
        <f aca="false">C4+D5+E5</f>
        <v>#REF!</v>
      </c>
      <c r="D5" s="0" t="e">
        <f aca="true">IF(A5&lt;VALUE(INDIRECT(CONCATENATE("'serie_corrigida'!A",C4+1))),0,IF(A5&lt;VALUE(INDIRECT(CONCATENATE("'serie_corrigida'!A",C4+2))),1,IF(A5&lt;VALUE(INDIRECT(CONCATENATE("'serie_corrigida'!A",C4+3))),2,IF(A5&lt;VALUE(INDIRECT(CONCATENATE("'serie_corrigida'!A",C4+4))),3,IF(A5&lt;VALUE(INDIRECT(CONCATENATE("'serie_corrigida'!A",C4+5))),4,5)))))</f>
        <v>#REF!</v>
      </c>
      <c r="F5" s="0" t="e">
        <f aca="false">IF(AND(G5&lt;A5,I5&gt;A5),1,9999)</f>
        <v>#REF!</v>
      </c>
      <c r="G5" s="40" t="e">
        <f aca="true">VALUE(INDIRECT(CONCATENATE("'serie_corrigida'!A",C5)))</f>
        <v>#REF!</v>
      </c>
      <c r="H5" s="0" t="e">
        <f aca="true">VALUE(INDIRECT(CONCATENATE("'serie_corrigida'!B",C5)))</f>
        <v>#REF!</v>
      </c>
      <c r="I5" s="40" t="e">
        <f aca="true">VALUE(INDIRECT(CONCATENATE("'serie_corrigida'!A",C5+1)))</f>
        <v>#REF!</v>
      </c>
      <c r="J5" s="0" t="e">
        <f aca="true">VALUE(INDIRECT(CONCATENATE("'serie_corrigida'!B",C5+1)))</f>
        <v>#REF!</v>
      </c>
    </row>
    <row r="6" customFormat="false" ht="12.75" hidden="false" customHeight="false" outlineLevel="0" collapsed="false">
      <c r="A6" s="40" t="e">
        <f aca="false">A5+$A$1/60/24</f>
        <v>#VALUE!</v>
      </c>
      <c r="B6" s="15" t="e">
        <f aca="false">(J6-H6)/(I6-G6)*(A6-G6)+H6</f>
        <v>#REF!</v>
      </c>
      <c r="C6" s="0" t="e">
        <f aca="false">C5+D6+E6</f>
        <v>#REF!</v>
      </c>
      <c r="D6" s="0" t="e">
        <f aca="true">IF(A6&lt;VALUE(INDIRECT(CONCATENATE("'serie_corrigida'!A",C5+1))),0,IF(A6&lt;VALUE(INDIRECT(CONCATENATE("'serie_corrigida'!A",C5+2))),1,IF(A6&lt;VALUE(INDIRECT(CONCATENATE("'serie_corrigida'!A",C5+3))),2,IF(A6&lt;VALUE(INDIRECT(CONCATENATE("'serie_corrigida'!A",C5+4))),3,IF(A6&lt;VALUE(INDIRECT(CONCATENATE("'serie_corrigida'!A",C5+5))),4,5)))))</f>
        <v>#REF!</v>
      </c>
      <c r="F6" s="0" t="e">
        <f aca="false">IF(AND(G6&lt;A6,I6&gt;A6),1,9999)</f>
        <v>#REF!</v>
      </c>
      <c r="G6" s="40" t="e">
        <f aca="true">VALUE(INDIRECT(CONCATENATE("'serie_corrigida'!A",C6)))</f>
        <v>#REF!</v>
      </c>
      <c r="H6" s="0" t="e">
        <f aca="true">VALUE(INDIRECT(CONCATENATE("'serie_corrigida'!B",C6)))</f>
        <v>#REF!</v>
      </c>
      <c r="I6" s="40" t="e">
        <f aca="true">VALUE(INDIRECT(CONCATENATE("'serie_corrigida'!A",C6+1)))</f>
        <v>#REF!</v>
      </c>
      <c r="J6" s="0" t="e">
        <f aca="true">VALUE(INDIRECT(CONCATENATE("'serie_corrigida'!B",C6+1)))</f>
        <v>#REF!</v>
      </c>
    </row>
    <row r="7" customFormat="false" ht="12.75" hidden="false" customHeight="false" outlineLevel="0" collapsed="false">
      <c r="A7" s="40" t="e">
        <f aca="false">A6+$A$1/60/24</f>
        <v>#VALUE!</v>
      </c>
      <c r="B7" s="15" t="e">
        <f aca="false">(J7-H7)/(I7-G7)*(A7-G7)+H7</f>
        <v>#REF!</v>
      </c>
      <c r="C7" s="0" t="e">
        <f aca="false">C6+D7+E7</f>
        <v>#REF!</v>
      </c>
      <c r="D7" s="0" t="e">
        <f aca="true">IF(A7&lt;VALUE(INDIRECT(CONCATENATE("'serie_corrigida'!A",C6+1))),0,IF(A7&lt;VALUE(INDIRECT(CONCATENATE("'serie_corrigida'!A",C6+2))),1,IF(A7&lt;VALUE(INDIRECT(CONCATENATE("'serie_corrigida'!A",C6+3))),2,IF(A7&lt;VALUE(INDIRECT(CONCATENATE("'serie_corrigida'!A",C6+4))),3,IF(A7&lt;VALUE(INDIRECT(CONCATENATE("'serie_corrigida'!A",C6+5))),4,5)))))</f>
        <v>#REF!</v>
      </c>
      <c r="F7" s="0" t="e">
        <f aca="false">IF(AND(G7&lt;A7,I7&gt;A7),1,9999)</f>
        <v>#REF!</v>
      </c>
      <c r="G7" s="40" t="e">
        <f aca="true">VALUE(INDIRECT(CONCATENATE("'serie_corrigida'!A",C7)))</f>
        <v>#REF!</v>
      </c>
      <c r="H7" s="0" t="e">
        <f aca="true">VALUE(INDIRECT(CONCATENATE("'serie_corrigida'!B",C7)))</f>
        <v>#REF!</v>
      </c>
      <c r="I7" s="40" t="e">
        <f aca="true">VALUE(INDIRECT(CONCATENATE("'serie_corrigida'!A",C7+1)))</f>
        <v>#REF!</v>
      </c>
      <c r="J7" s="0" t="e">
        <f aca="true">VALUE(INDIRECT(CONCATENATE("'serie_corrigida'!B",C7+1)))</f>
        <v>#REF!</v>
      </c>
    </row>
    <row r="8" customFormat="false" ht="12.75" hidden="false" customHeight="false" outlineLevel="0" collapsed="false">
      <c r="A8" s="40" t="e">
        <f aca="false">A7+$A$1/60/24</f>
        <v>#VALUE!</v>
      </c>
      <c r="B8" s="15" t="e">
        <f aca="false">(J8-H8)/(I8-G8)*(A8-G8)+H8</f>
        <v>#REF!</v>
      </c>
      <c r="C8" s="0" t="e">
        <f aca="false">C7+D8+E8</f>
        <v>#REF!</v>
      </c>
      <c r="D8" s="0" t="e">
        <f aca="true">IF(A8&lt;VALUE(INDIRECT(CONCATENATE("'serie_corrigida'!A",C7+1))),0,IF(A8&lt;VALUE(INDIRECT(CONCATENATE("'serie_corrigida'!A",C7+2))),1,IF(A8&lt;VALUE(INDIRECT(CONCATENATE("'serie_corrigida'!A",C7+3))),2,IF(A8&lt;VALUE(INDIRECT(CONCATENATE("'serie_corrigida'!A",C7+4))),3,IF(A8&lt;VALUE(INDIRECT(CONCATENATE("'serie_corrigida'!A",C7+5))),4,5)))))</f>
        <v>#REF!</v>
      </c>
      <c r="F8" s="0" t="e">
        <f aca="false">IF(AND(G8&lt;A8,I8&gt;A8),1,9999)</f>
        <v>#REF!</v>
      </c>
      <c r="G8" s="40" t="e">
        <f aca="true">VALUE(INDIRECT(CONCATENATE("'serie_corrigida'!A",C8)))</f>
        <v>#REF!</v>
      </c>
      <c r="H8" s="0" t="e">
        <f aca="true">VALUE(INDIRECT(CONCATENATE("'serie_corrigida'!B",C8)))</f>
        <v>#REF!</v>
      </c>
      <c r="I8" s="40" t="e">
        <f aca="true">VALUE(INDIRECT(CONCATENATE("'serie_corrigida'!A",C8+1)))</f>
        <v>#REF!</v>
      </c>
      <c r="J8" s="0" t="e">
        <f aca="true">VALUE(INDIRECT(CONCATENATE("'serie_corrigida'!B",C8+1)))</f>
        <v>#REF!</v>
      </c>
    </row>
    <row r="9" customFormat="false" ht="12.75" hidden="false" customHeight="false" outlineLevel="0" collapsed="false">
      <c r="A9" s="40" t="e">
        <f aca="false">A8+$A$1/60/24</f>
        <v>#VALUE!</v>
      </c>
      <c r="B9" s="15" t="e">
        <f aca="false">(J9-H9)/(I9-G9)*(A9-G9)+H9</f>
        <v>#REF!</v>
      </c>
      <c r="C9" s="0" t="e">
        <f aca="false">C8+D9+E9</f>
        <v>#REF!</v>
      </c>
      <c r="D9" s="0" t="e">
        <f aca="true">IF(A9&lt;VALUE(INDIRECT(CONCATENATE("'serie_corrigida'!A",C8+1))),0,IF(A9&lt;VALUE(INDIRECT(CONCATENATE("'serie_corrigida'!A",C8+2))),1,IF(A9&lt;VALUE(INDIRECT(CONCATENATE("'serie_corrigida'!A",C8+3))),2,IF(A9&lt;VALUE(INDIRECT(CONCATENATE("'serie_corrigida'!A",C8+4))),3,IF(A9&lt;VALUE(INDIRECT(CONCATENATE("'serie_corrigida'!A",C8+5))),4,5)))))</f>
        <v>#REF!</v>
      </c>
      <c r="F9" s="0" t="e">
        <f aca="false">IF(AND(G9&lt;A9,I9&gt;A9),1,9999)</f>
        <v>#REF!</v>
      </c>
      <c r="G9" s="40" t="e">
        <f aca="true">VALUE(INDIRECT(CONCATENATE("'serie_corrigida'!A",C9)))</f>
        <v>#REF!</v>
      </c>
      <c r="H9" s="0" t="e">
        <f aca="true">VALUE(INDIRECT(CONCATENATE("'serie_corrigida'!B",C9)))</f>
        <v>#REF!</v>
      </c>
      <c r="I9" s="40" t="e">
        <f aca="true">VALUE(INDIRECT(CONCATENATE("'serie_corrigida'!A",C9+1)))</f>
        <v>#REF!</v>
      </c>
      <c r="J9" s="0" t="e">
        <f aca="true">VALUE(INDIRECT(CONCATENATE("'serie_corrigida'!B",C9+1)))</f>
        <v>#REF!</v>
      </c>
    </row>
    <row r="10" customFormat="false" ht="12.75" hidden="false" customHeight="false" outlineLevel="0" collapsed="false">
      <c r="A10" s="40" t="e">
        <f aca="false">A9+$A$1/60/24</f>
        <v>#VALUE!</v>
      </c>
      <c r="B10" s="15" t="e">
        <f aca="false">(J10-H10)/(I10-G10)*(A10-G10)+H10</f>
        <v>#REF!</v>
      </c>
      <c r="C10" s="0" t="e">
        <f aca="false">C9+D10+E10</f>
        <v>#REF!</v>
      </c>
      <c r="D10" s="0" t="e">
        <f aca="true">IF(A10&lt;VALUE(INDIRECT(CONCATENATE("'serie_corrigida'!A",C9+1))),0,IF(A10&lt;VALUE(INDIRECT(CONCATENATE("'serie_corrigida'!A",C9+2))),1,IF(A10&lt;VALUE(INDIRECT(CONCATENATE("'serie_corrigida'!A",C9+3))),2,IF(A10&lt;VALUE(INDIRECT(CONCATENATE("'serie_corrigida'!A",C9+4))),3,IF(A10&lt;VALUE(INDIRECT(CONCATENATE("'serie_corrigida'!A",C9+5))),4,5)))))</f>
        <v>#REF!</v>
      </c>
      <c r="F10" s="0" t="e">
        <f aca="false">IF(AND(G10&lt;A10,I10&gt;A10),1,9999)</f>
        <v>#REF!</v>
      </c>
      <c r="G10" s="40" t="e">
        <f aca="true">VALUE(INDIRECT(CONCATENATE("'serie_corrigida'!A",C10)))</f>
        <v>#REF!</v>
      </c>
      <c r="H10" s="0" t="e">
        <f aca="true">VALUE(INDIRECT(CONCATENATE("'serie_corrigida'!B",C10)))</f>
        <v>#REF!</v>
      </c>
      <c r="I10" s="40" t="e">
        <f aca="true">VALUE(INDIRECT(CONCATENATE("'serie_corrigida'!A",C10+1)))</f>
        <v>#REF!</v>
      </c>
      <c r="J10" s="0" t="e">
        <f aca="true">VALUE(INDIRECT(CONCATENATE("'serie_corrigida'!B",C10+1)))</f>
        <v>#REF!</v>
      </c>
    </row>
    <row r="11" customFormat="false" ht="12.75" hidden="false" customHeight="false" outlineLevel="0" collapsed="false">
      <c r="A11" s="40" t="e">
        <f aca="false">A10+$A$1/60/24</f>
        <v>#VALUE!</v>
      </c>
      <c r="B11" s="15" t="e">
        <f aca="false">(J11-H11)/(I11-G11)*(A11-G11)+H11</f>
        <v>#REF!</v>
      </c>
      <c r="C11" s="0" t="e">
        <f aca="false">C10+D11+E11</f>
        <v>#REF!</v>
      </c>
      <c r="D11" s="0" t="e">
        <f aca="true">IF(A11&lt;VALUE(INDIRECT(CONCATENATE("'serie_corrigida'!A",C10+1))),0,IF(A11&lt;VALUE(INDIRECT(CONCATENATE("'serie_corrigida'!A",C10+2))),1,IF(A11&lt;VALUE(INDIRECT(CONCATENATE("'serie_corrigida'!A",C10+3))),2,IF(A11&lt;VALUE(INDIRECT(CONCATENATE("'serie_corrigida'!A",C10+4))),3,IF(A11&lt;VALUE(INDIRECT(CONCATENATE("'serie_corrigida'!A",C10+5))),4,5)))))</f>
        <v>#REF!</v>
      </c>
      <c r="F11" s="0" t="e">
        <f aca="false">IF(AND(G11&lt;A11,I11&gt;A11),1,9999)</f>
        <v>#REF!</v>
      </c>
      <c r="G11" s="40" t="e">
        <f aca="true">VALUE(INDIRECT(CONCATENATE("'serie_corrigida'!A",C11)))</f>
        <v>#REF!</v>
      </c>
      <c r="H11" s="0" t="e">
        <f aca="true">VALUE(INDIRECT(CONCATENATE("'serie_corrigida'!B",C11)))</f>
        <v>#REF!</v>
      </c>
      <c r="I11" s="40" t="e">
        <f aca="true">VALUE(INDIRECT(CONCATENATE("'serie_corrigida'!A",C11+1)))</f>
        <v>#REF!</v>
      </c>
      <c r="J11" s="0" t="e">
        <f aca="true">VALUE(INDIRECT(CONCATENATE("'serie_corrigida'!B",C11+1)))</f>
        <v>#REF!</v>
      </c>
    </row>
    <row r="12" customFormat="false" ht="12.75" hidden="false" customHeight="false" outlineLevel="0" collapsed="false">
      <c r="A12" s="40" t="e">
        <f aca="false">A11+$A$1/60/24</f>
        <v>#VALUE!</v>
      </c>
      <c r="B12" s="15" t="e">
        <f aca="false">(J12-H12)/(I12-G12)*(A12-G12)+H12</f>
        <v>#REF!</v>
      </c>
      <c r="C12" s="0" t="e">
        <f aca="false">C11+D12+E12</f>
        <v>#REF!</v>
      </c>
      <c r="D12" s="0" t="e">
        <f aca="true">IF(A12&lt;VALUE(INDIRECT(CONCATENATE("'serie_corrigida'!A",C11+1))),0,IF(A12&lt;VALUE(INDIRECT(CONCATENATE("'serie_corrigida'!A",C11+2))),1,IF(A12&lt;VALUE(INDIRECT(CONCATENATE("'serie_corrigida'!A",C11+3))),2,IF(A12&lt;VALUE(INDIRECT(CONCATENATE("'serie_corrigida'!A",C11+4))),3,IF(A12&lt;VALUE(INDIRECT(CONCATENATE("'serie_corrigida'!A",C11+5))),4,5)))))</f>
        <v>#REF!</v>
      </c>
      <c r="F12" s="0" t="e">
        <f aca="false">IF(AND(G12&lt;A12,I12&gt;A12),1,9999)</f>
        <v>#REF!</v>
      </c>
      <c r="G12" s="40" t="e">
        <f aca="true">VALUE(INDIRECT(CONCATENATE("'serie_corrigida'!A",C12)))</f>
        <v>#REF!</v>
      </c>
      <c r="H12" s="0" t="e">
        <f aca="true">VALUE(INDIRECT(CONCATENATE("'serie_corrigida'!B",C12)))</f>
        <v>#REF!</v>
      </c>
      <c r="I12" s="40" t="e">
        <f aca="true">VALUE(INDIRECT(CONCATENATE("'serie_corrigida'!A",C12+1)))</f>
        <v>#REF!</v>
      </c>
      <c r="J12" s="0" t="e">
        <f aca="true">VALUE(INDIRECT(CONCATENATE("'serie_corrigida'!B",C12+1)))</f>
        <v>#REF!</v>
      </c>
    </row>
    <row r="13" customFormat="false" ht="12.75" hidden="false" customHeight="false" outlineLevel="0" collapsed="false">
      <c r="A13" s="40" t="e">
        <f aca="false">A12+$A$1/60/24</f>
        <v>#VALUE!</v>
      </c>
      <c r="B13" s="15" t="e">
        <f aca="false">(J13-H13)/(I13-G13)*(A13-G13)+H13</f>
        <v>#REF!</v>
      </c>
      <c r="C13" s="0" t="e">
        <f aca="false">C12+D13+E13</f>
        <v>#REF!</v>
      </c>
      <c r="D13" s="0" t="e">
        <f aca="true">IF(A13&lt;VALUE(INDIRECT(CONCATENATE("'serie_corrigida'!A",C12+1))),0,IF(A13&lt;VALUE(INDIRECT(CONCATENATE("'serie_corrigida'!A",C12+2))),1,IF(A13&lt;VALUE(INDIRECT(CONCATENATE("'serie_corrigida'!A",C12+3))),2,IF(A13&lt;VALUE(INDIRECT(CONCATENATE("'serie_corrigida'!A",C12+4))),3,IF(A13&lt;VALUE(INDIRECT(CONCATENATE("'serie_corrigida'!A",C12+5))),4,5)))))</f>
        <v>#REF!</v>
      </c>
      <c r="F13" s="0" t="e">
        <f aca="false">IF(AND(G13&lt;A13,I13&gt;A13),1,9999)</f>
        <v>#REF!</v>
      </c>
      <c r="G13" s="40" t="e">
        <f aca="true">VALUE(INDIRECT(CONCATENATE("'serie_corrigida'!A",C13)))</f>
        <v>#REF!</v>
      </c>
      <c r="H13" s="0" t="e">
        <f aca="true">VALUE(INDIRECT(CONCATENATE("'serie_corrigida'!B",C13)))</f>
        <v>#REF!</v>
      </c>
      <c r="I13" s="40" t="e">
        <f aca="true">VALUE(INDIRECT(CONCATENATE("'serie_corrigida'!A",C13+1)))</f>
        <v>#REF!</v>
      </c>
      <c r="J13" s="0" t="e">
        <f aca="true">VALUE(INDIRECT(CONCATENATE("'serie_corrigida'!B",C13+1)))</f>
        <v>#REF!</v>
      </c>
    </row>
    <row r="14" customFormat="false" ht="12.75" hidden="false" customHeight="false" outlineLevel="0" collapsed="false">
      <c r="A14" s="40" t="e">
        <f aca="false">A13+$A$1/60/24</f>
        <v>#VALUE!</v>
      </c>
      <c r="B14" s="15" t="e">
        <f aca="false">(J14-H14)/(I14-G14)*(A14-G14)+H14</f>
        <v>#REF!</v>
      </c>
      <c r="C14" s="0" t="e">
        <f aca="false">C13+D14+E14</f>
        <v>#REF!</v>
      </c>
      <c r="D14" s="0" t="e">
        <f aca="true">IF(A14&lt;VALUE(INDIRECT(CONCATENATE("'serie_corrigida'!A",C13+1))),0,IF(A14&lt;VALUE(INDIRECT(CONCATENATE("'serie_corrigida'!A",C13+2))),1,IF(A14&lt;VALUE(INDIRECT(CONCATENATE("'serie_corrigida'!A",C13+3))),2,IF(A14&lt;VALUE(INDIRECT(CONCATENATE("'serie_corrigida'!A",C13+4))),3,IF(A14&lt;VALUE(INDIRECT(CONCATENATE("'serie_corrigida'!A",C13+5))),4,5)))))</f>
        <v>#REF!</v>
      </c>
      <c r="F14" s="0" t="e">
        <f aca="false">IF(AND(G14&lt;A14,I14&gt;A14),1,9999)</f>
        <v>#REF!</v>
      </c>
      <c r="G14" s="40" t="e">
        <f aca="true">VALUE(INDIRECT(CONCATENATE("'serie_corrigida'!A",C14)))</f>
        <v>#REF!</v>
      </c>
      <c r="H14" s="0" t="e">
        <f aca="true">VALUE(INDIRECT(CONCATENATE("'serie_corrigida'!B",C14)))</f>
        <v>#REF!</v>
      </c>
      <c r="I14" s="40" t="e">
        <f aca="true">VALUE(INDIRECT(CONCATENATE("'serie_corrigida'!A",C14+1)))</f>
        <v>#REF!</v>
      </c>
      <c r="J14" s="0" t="e">
        <f aca="true">VALUE(INDIRECT(CONCATENATE("'serie_corrigida'!B",C14+1)))</f>
        <v>#REF!</v>
      </c>
    </row>
    <row r="15" customFormat="false" ht="12.75" hidden="false" customHeight="false" outlineLevel="0" collapsed="false">
      <c r="A15" s="40" t="e">
        <f aca="false">A14+$A$1/60/24</f>
        <v>#VALUE!</v>
      </c>
      <c r="B15" s="15" t="e">
        <f aca="false">(J15-H15)/(I15-G15)*(A15-G15)+H15</f>
        <v>#REF!</v>
      </c>
      <c r="C15" s="0" t="e">
        <f aca="false">C14+D15+E15</f>
        <v>#REF!</v>
      </c>
      <c r="D15" s="0" t="e">
        <f aca="true">IF(A15&lt;VALUE(INDIRECT(CONCATENATE("'serie_corrigida'!A",C14+1))),0,IF(A15&lt;VALUE(INDIRECT(CONCATENATE("'serie_corrigida'!A",C14+2))),1,IF(A15&lt;VALUE(INDIRECT(CONCATENATE("'serie_corrigida'!A",C14+3))),2,IF(A15&lt;VALUE(INDIRECT(CONCATENATE("'serie_corrigida'!A",C14+4))),3,IF(A15&lt;VALUE(INDIRECT(CONCATENATE("'serie_corrigida'!A",C14+5))),4,5)))))</f>
        <v>#REF!</v>
      </c>
      <c r="F15" s="0" t="e">
        <f aca="false">IF(AND(G15&lt;A15,I15&gt;A15),1,9999)</f>
        <v>#REF!</v>
      </c>
      <c r="G15" s="40" t="e">
        <f aca="true">VALUE(INDIRECT(CONCATENATE("'serie_corrigida'!A",C15)))</f>
        <v>#REF!</v>
      </c>
      <c r="H15" s="0" t="e">
        <f aca="true">VALUE(INDIRECT(CONCATENATE("'serie_corrigida'!B",C15)))</f>
        <v>#REF!</v>
      </c>
      <c r="I15" s="40" t="e">
        <f aca="true">VALUE(INDIRECT(CONCATENATE("'serie_corrigida'!A",C15+1)))</f>
        <v>#REF!</v>
      </c>
      <c r="J15" s="0" t="e">
        <f aca="true">VALUE(INDIRECT(CONCATENATE("'serie_corrigida'!B",C15+1)))</f>
        <v>#REF!</v>
      </c>
    </row>
    <row r="16" customFormat="false" ht="12.75" hidden="false" customHeight="false" outlineLevel="0" collapsed="false">
      <c r="A16" s="40" t="e">
        <f aca="false">A15+$A$1/60/24</f>
        <v>#VALUE!</v>
      </c>
      <c r="B16" s="15" t="e">
        <f aca="false">(J16-H16)/(I16-G16)*(A16-G16)+H16</f>
        <v>#REF!</v>
      </c>
      <c r="C16" s="0" t="e">
        <f aca="false">C15+D16+E16</f>
        <v>#REF!</v>
      </c>
      <c r="D16" s="0" t="e">
        <f aca="true">IF(A16&lt;VALUE(INDIRECT(CONCATENATE("'serie_corrigida'!A",C15+1))),0,IF(A16&lt;VALUE(INDIRECT(CONCATENATE("'serie_corrigida'!A",C15+2))),1,IF(A16&lt;VALUE(INDIRECT(CONCATENATE("'serie_corrigida'!A",C15+3))),2,IF(A16&lt;VALUE(INDIRECT(CONCATENATE("'serie_corrigida'!A",C15+4))),3,IF(A16&lt;VALUE(INDIRECT(CONCATENATE("'serie_corrigida'!A",C15+5))),4,5)))))</f>
        <v>#REF!</v>
      </c>
      <c r="F16" s="0" t="e">
        <f aca="false">IF(AND(G16&lt;A16,I16&gt;A16),1,9999)</f>
        <v>#REF!</v>
      </c>
      <c r="G16" s="40" t="e">
        <f aca="true">VALUE(INDIRECT(CONCATENATE("'serie_corrigida'!A",C16)))</f>
        <v>#REF!</v>
      </c>
      <c r="H16" s="0" t="e">
        <f aca="true">VALUE(INDIRECT(CONCATENATE("'serie_corrigida'!B",C16)))</f>
        <v>#REF!</v>
      </c>
      <c r="I16" s="40" t="e">
        <f aca="true">VALUE(INDIRECT(CONCATENATE("'serie_corrigida'!A",C16+1)))</f>
        <v>#REF!</v>
      </c>
      <c r="J16" s="0" t="e">
        <f aca="true">VALUE(INDIRECT(CONCATENATE("'serie_corrigida'!B",C16+1)))</f>
        <v>#REF!</v>
      </c>
    </row>
    <row r="17" customFormat="false" ht="12.75" hidden="false" customHeight="false" outlineLevel="0" collapsed="false">
      <c r="A17" s="40" t="e">
        <f aca="false">A16+$A$1/60/24</f>
        <v>#VALUE!</v>
      </c>
      <c r="B17" s="15" t="e">
        <f aca="false">(J17-H17)/(I17-G17)*(A17-G17)+H17</f>
        <v>#REF!</v>
      </c>
      <c r="C17" s="0" t="e">
        <f aca="false">C16+D17+E17</f>
        <v>#REF!</v>
      </c>
      <c r="D17" s="0" t="e">
        <f aca="true">IF(A17&lt;VALUE(INDIRECT(CONCATENATE("'serie_corrigida'!A",C16+1))),0,IF(A17&lt;VALUE(INDIRECT(CONCATENATE("'serie_corrigida'!A",C16+2))),1,IF(A17&lt;VALUE(INDIRECT(CONCATENATE("'serie_corrigida'!A",C16+3))),2,IF(A17&lt;VALUE(INDIRECT(CONCATENATE("'serie_corrigida'!A",C16+4))),3,IF(A17&lt;VALUE(INDIRECT(CONCATENATE("'serie_corrigida'!A",C16+5))),4,5)))))</f>
        <v>#REF!</v>
      </c>
      <c r="F17" s="0" t="e">
        <f aca="false">IF(AND(G17&lt;A17,I17&gt;A17),1,9999)</f>
        <v>#REF!</v>
      </c>
      <c r="G17" s="40" t="e">
        <f aca="true">VALUE(INDIRECT(CONCATENATE("'serie_corrigida'!A",C17)))</f>
        <v>#REF!</v>
      </c>
      <c r="H17" s="0" t="e">
        <f aca="true">VALUE(INDIRECT(CONCATENATE("'serie_corrigida'!B",C17)))</f>
        <v>#REF!</v>
      </c>
      <c r="I17" s="40" t="e">
        <f aca="true">VALUE(INDIRECT(CONCATENATE("'serie_corrigida'!A",C17+1)))</f>
        <v>#REF!</v>
      </c>
      <c r="J17" s="0" t="e">
        <f aca="true">VALUE(INDIRECT(CONCATENATE("'serie_corrigida'!B",C17+1)))</f>
        <v>#REF!</v>
      </c>
    </row>
    <row r="18" customFormat="false" ht="12.75" hidden="false" customHeight="false" outlineLevel="0" collapsed="false">
      <c r="A18" s="40" t="e">
        <f aca="false">A17+$A$1/60/24</f>
        <v>#VALUE!</v>
      </c>
      <c r="B18" s="15" t="e">
        <f aca="false">(J18-H18)/(I18-G18)*(A18-G18)+H18</f>
        <v>#REF!</v>
      </c>
      <c r="C18" s="0" t="e">
        <f aca="false">C17+D18+E18</f>
        <v>#REF!</v>
      </c>
      <c r="D18" s="0" t="e">
        <f aca="true">IF(A18&lt;VALUE(INDIRECT(CONCATENATE("'serie_corrigida'!A",C17+1))),0,IF(A18&lt;VALUE(INDIRECT(CONCATENATE("'serie_corrigida'!A",C17+2))),1,IF(A18&lt;VALUE(INDIRECT(CONCATENATE("'serie_corrigida'!A",C17+3))),2,IF(A18&lt;VALUE(INDIRECT(CONCATENATE("'serie_corrigida'!A",C17+4))),3,IF(A18&lt;VALUE(INDIRECT(CONCATENATE("'serie_corrigida'!A",C17+5))),4,5)))))</f>
        <v>#REF!</v>
      </c>
      <c r="F18" s="0" t="e">
        <f aca="false">IF(AND(G18&lt;A18,I18&gt;A18),1,9999)</f>
        <v>#REF!</v>
      </c>
      <c r="G18" s="40" t="e">
        <f aca="true">VALUE(INDIRECT(CONCATENATE("'serie_corrigida'!A",C18)))</f>
        <v>#REF!</v>
      </c>
      <c r="H18" s="0" t="e">
        <f aca="true">VALUE(INDIRECT(CONCATENATE("'serie_corrigida'!B",C18)))</f>
        <v>#REF!</v>
      </c>
      <c r="I18" s="40" t="e">
        <f aca="true">VALUE(INDIRECT(CONCATENATE("'serie_corrigida'!A",C18+1)))</f>
        <v>#REF!</v>
      </c>
      <c r="J18" s="0" t="e">
        <f aca="true">VALUE(INDIRECT(CONCATENATE("'serie_corrigida'!B",C18+1)))</f>
        <v>#REF!</v>
      </c>
    </row>
    <row r="19" customFormat="false" ht="12.75" hidden="false" customHeight="false" outlineLevel="0" collapsed="false">
      <c r="A19" s="40" t="e">
        <f aca="false">A18+$A$1/60/24</f>
        <v>#VALUE!</v>
      </c>
      <c r="B19" s="15" t="e">
        <f aca="false">(J19-H19)/(I19-G19)*(A19-G19)+H19</f>
        <v>#REF!</v>
      </c>
      <c r="C19" s="0" t="e">
        <f aca="false">C18+D19+E19</f>
        <v>#REF!</v>
      </c>
      <c r="D19" s="0" t="e">
        <f aca="true">IF(A19&lt;VALUE(INDIRECT(CONCATENATE("'serie_corrigida'!A",C18+1))),0,IF(A19&lt;VALUE(INDIRECT(CONCATENATE("'serie_corrigida'!A",C18+2))),1,IF(A19&lt;VALUE(INDIRECT(CONCATENATE("'serie_corrigida'!A",C18+3))),2,IF(A19&lt;VALUE(INDIRECT(CONCATENATE("'serie_corrigida'!A",C18+4))),3,IF(A19&lt;VALUE(INDIRECT(CONCATENATE("'serie_corrigida'!A",C18+5))),4,5)))))</f>
        <v>#REF!</v>
      </c>
      <c r="F19" s="0" t="e">
        <f aca="false">IF(AND(G19&lt;A19,I19&gt;A19),1,9999)</f>
        <v>#REF!</v>
      </c>
      <c r="G19" s="40" t="e">
        <f aca="true">VALUE(INDIRECT(CONCATENATE("'serie_corrigida'!A",C19)))</f>
        <v>#REF!</v>
      </c>
      <c r="H19" s="0" t="e">
        <f aca="true">VALUE(INDIRECT(CONCATENATE("'serie_corrigida'!B",C19)))</f>
        <v>#REF!</v>
      </c>
      <c r="I19" s="40" t="e">
        <f aca="true">VALUE(INDIRECT(CONCATENATE("'serie_corrigida'!A",C19+1)))</f>
        <v>#REF!</v>
      </c>
      <c r="J19" s="0" t="e">
        <f aca="true">VALUE(INDIRECT(CONCATENATE("'serie_corrigida'!B",C19+1)))</f>
        <v>#REF!</v>
      </c>
    </row>
    <row r="20" customFormat="false" ht="12.75" hidden="false" customHeight="false" outlineLevel="0" collapsed="false">
      <c r="A20" s="40" t="e">
        <f aca="false">A19+$A$1/60/24</f>
        <v>#VALUE!</v>
      </c>
      <c r="B20" s="15" t="e">
        <f aca="false">(J20-H20)/(I20-G20)*(A20-G20)+H20</f>
        <v>#REF!</v>
      </c>
      <c r="C20" s="0" t="e">
        <f aca="false">C19+D20+E20</f>
        <v>#REF!</v>
      </c>
      <c r="D20" s="0" t="e">
        <f aca="true">IF(A20&lt;VALUE(INDIRECT(CONCATENATE("'serie_corrigida'!A",C19+1))),0,IF(A20&lt;VALUE(INDIRECT(CONCATENATE("'serie_corrigida'!A",C19+2))),1,IF(A20&lt;VALUE(INDIRECT(CONCATENATE("'serie_corrigida'!A",C19+3))),2,IF(A20&lt;VALUE(INDIRECT(CONCATENATE("'serie_corrigida'!A",C19+4))),3,IF(A20&lt;VALUE(INDIRECT(CONCATENATE("'serie_corrigida'!A",C19+5))),4,5)))))</f>
        <v>#REF!</v>
      </c>
      <c r="F20" s="0" t="e">
        <f aca="false">IF(AND(G20&lt;A20,I20&gt;A20),1,9999)</f>
        <v>#REF!</v>
      </c>
      <c r="G20" s="40" t="e">
        <f aca="true">VALUE(INDIRECT(CONCATENATE("'serie_corrigida'!A",C20)))</f>
        <v>#REF!</v>
      </c>
      <c r="H20" s="0" t="e">
        <f aca="true">VALUE(INDIRECT(CONCATENATE("'serie_corrigida'!B",C20)))</f>
        <v>#REF!</v>
      </c>
      <c r="I20" s="40" t="e">
        <f aca="true">VALUE(INDIRECT(CONCATENATE("'serie_corrigida'!A",C20+1)))</f>
        <v>#REF!</v>
      </c>
      <c r="J20" s="0" t="e">
        <f aca="true">VALUE(INDIRECT(CONCATENATE("'serie_corrigida'!B",C20+1)))</f>
        <v>#REF!</v>
      </c>
    </row>
    <row r="21" customFormat="false" ht="12.75" hidden="false" customHeight="false" outlineLevel="0" collapsed="false">
      <c r="A21" s="40" t="e">
        <f aca="false">A20+$A$1/60/24</f>
        <v>#VALUE!</v>
      </c>
      <c r="B21" s="15" t="e">
        <f aca="false">(J21-H21)/(I21-G21)*(A21-G21)+H21</f>
        <v>#REF!</v>
      </c>
      <c r="C21" s="0" t="e">
        <f aca="false">C20+D21+E21</f>
        <v>#REF!</v>
      </c>
      <c r="D21" s="0" t="e">
        <f aca="true">IF(A21&lt;VALUE(INDIRECT(CONCATENATE("'serie_corrigida'!A",C20+1))),0,IF(A21&lt;VALUE(INDIRECT(CONCATENATE("'serie_corrigida'!A",C20+2))),1,IF(A21&lt;VALUE(INDIRECT(CONCATENATE("'serie_corrigida'!A",C20+3))),2,IF(A21&lt;VALUE(INDIRECT(CONCATENATE("'serie_corrigida'!A",C20+4))),3,IF(A21&lt;VALUE(INDIRECT(CONCATENATE("'serie_corrigida'!A",C20+5))),4,5)))))</f>
        <v>#REF!</v>
      </c>
      <c r="F21" s="0" t="e">
        <f aca="false">IF(AND(G21&lt;A21,I21&gt;A21),1,9999)</f>
        <v>#REF!</v>
      </c>
      <c r="G21" s="40" t="e">
        <f aca="true">VALUE(INDIRECT(CONCATENATE("'serie_corrigida'!A",C21)))</f>
        <v>#REF!</v>
      </c>
      <c r="H21" s="0" t="e">
        <f aca="true">VALUE(INDIRECT(CONCATENATE("'serie_corrigida'!B",C21)))</f>
        <v>#REF!</v>
      </c>
      <c r="I21" s="40" t="e">
        <f aca="true">VALUE(INDIRECT(CONCATENATE("'serie_corrigida'!A",C21+1)))</f>
        <v>#REF!</v>
      </c>
      <c r="J21" s="0" t="e">
        <f aca="true">VALUE(INDIRECT(CONCATENATE("'serie_corrigida'!B",C21+1)))</f>
        <v>#REF!</v>
      </c>
    </row>
    <row r="22" customFormat="false" ht="12.75" hidden="false" customHeight="false" outlineLevel="0" collapsed="false">
      <c r="A22" s="40" t="e">
        <f aca="false">A21+$A$1/60/24</f>
        <v>#VALUE!</v>
      </c>
      <c r="B22" s="15" t="e">
        <f aca="false">(J22-H22)/(I22-G22)*(A22-G22)+H22</f>
        <v>#REF!</v>
      </c>
      <c r="C22" s="0" t="e">
        <f aca="false">C21+D22+E22</f>
        <v>#REF!</v>
      </c>
      <c r="D22" s="0" t="e">
        <f aca="true">IF(A22&lt;VALUE(INDIRECT(CONCATENATE("'serie_corrigida'!A",C21+1))),0,IF(A22&lt;VALUE(INDIRECT(CONCATENATE("'serie_corrigida'!A",C21+2))),1,IF(A22&lt;VALUE(INDIRECT(CONCATENATE("'serie_corrigida'!A",C21+3))),2,IF(A22&lt;VALUE(INDIRECT(CONCATENATE("'serie_corrigida'!A",C21+4))),3,IF(A22&lt;VALUE(INDIRECT(CONCATENATE("'serie_corrigida'!A",C21+5))),4,5)))))</f>
        <v>#REF!</v>
      </c>
      <c r="F22" s="0" t="e">
        <f aca="false">IF(AND(G22&lt;A22,I22&gt;A22),1,9999)</f>
        <v>#REF!</v>
      </c>
      <c r="G22" s="40" t="e">
        <f aca="true">VALUE(INDIRECT(CONCATENATE("'serie_corrigida'!A",C22)))</f>
        <v>#REF!</v>
      </c>
      <c r="H22" s="0" t="e">
        <f aca="true">VALUE(INDIRECT(CONCATENATE("'serie_corrigida'!B",C22)))</f>
        <v>#REF!</v>
      </c>
      <c r="I22" s="40" t="e">
        <f aca="true">VALUE(INDIRECT(CONCATENATE("'serie_corrigida'!A",C22+1)))</f>
        <v>#REF!</v>
      </c>
      <c r="J22" s="0" t="e">
        <f aca="true">VALUE(INDIRECT(CONCATENATE("'serie_corrigida'!B",C22+1)))</f>
        <v>#REF!</v>
      </c>
    </row>
    <row r="23" customFormat="false" ht="12.75" hidden="false" customHeight="false" outlineLevel="0" collapsed="false">
      <c r="A23" s="40" t="e">
        <f aca="false">A22+$A$1/60/24</f>
        <v>#VALUE!</v>
      </c>
      <c r="B23" s="15" t="e">
        <f aca="false">(J23-H23)/(I23-G23)*(A23-G23)+H23</f>
        <v>#REF!</v>
      </c>
      <c r="C23" s="0" t="e">
        <f aca="false">C22+D23+E23</f>
        <v>#REF!</v>
      </c>
      <c r="D23" s="0" t="e">
        <f aca="true">IF(A23&lt;VALUE(INDIRECT(CONCATENATE("'serie_corrigida'!A",C22+1))),0,IF(A23&lt;VALUE(INDIRECT(CONCATENATE("'serie_corrigida'!A",C22+2))),1,IF(A23&lt;VALUE(INDIRECT(CONCATENATE("'serie_corrigida'!A",C22+3))),2,IF(A23&lt;VALUE(INDIRECT(CONCATENATE("'serie_corrigida'!A",C22+4))),3,IF(A23&lt;VALUE(INDIRECT(CONCATENATE("'serie_corrigida'!A",C22+5))),4,5)))))</f>
        <v>#REF!</v>
      </c>
      <c r="F23" s="0" t="e">
        <f aca="false">IF(AND(G23&lt;A23,I23&gt;A23),1,9999)</f>
        <v>#REF!</v>
      </c>
      <c r="G23" s="40" t="e">
        <f aca="true">VALUE(INDIRECT(CONCATENATE("'serie_corrigida'!A",C23)))</f>
        <v>#REF!</v>
      </c>
      <c r="H23" s="0" t="e">
        <f aca="true">VALUE(INDIRECT(CONCATENATE("'serie_corrigida'!B",C23)))</f>
        <v>#REF!</v>
      </c>
      <c r="I23" s="40" t="e">
        <f aca="true">VALUE(INDIRECT(CONCATENATE("'serie_corrigida'!A",C23+1)))</f>
        <v>#REF!</v>
      </c>
      <c r="J23" s="0" t="e">
        <f aca="true">VALUE(INDIRECT(CONCATENATE("'serie_corrigida'!B",C23+1)))</f>
        <v>#REF!</v>
      </c>
    </row>
    <row r="24" customFormat="false" ht="12.75" hidden="false" customHeight="false" outlineLevel="0" collapsed="false">
      <c r="A24" s="40" t="e">
        <f aca="false">A23+$A$1/60/24</f>
        <v>#VALUE!</v>
      </c>
      <c r="B24" s="15" t="e">
        <f aca="false">(J24-H24)/(I24-G24)*(A24-G24)+H24</f>
        <v>#REF!</v>
      </c>
      <c r="C24" s="0" t="e">
        <f aca="false">C23+D24+E24</f>
        <v>#REF!</v>
      </c>
      <c r="D24" s="0" t="e">
        <f aca="true">IF(A24&lt;VALUE(INDIRECT(CONCATENATE("'serie_corrigida'!A",C23+1))),0,IF(A24&lt;VALUE(INDIRECT(CONCATENATE("'serie_corrigida'!A",C23+2))),1,IF(A24&lt;VALUE(INDIRECT(CONCATENATE("'serie_corrigida'!A",C23+3))),2,IF(A24&lt;VALUE(INDIRECT(CONCATENATE("'serie_corrigida'!A",C23+4))),3,IF(A24&lt;VALUE(INDIRECT(CONCATENATE("'serie_corrigida'!A",C23+5))),4,5)))))</f>
        <v>#REF!</v>
      </c>
      <c r="F24" s="0" t="e">
        <f aca="false">IF(AND(G24&lt;A24,I24&gt;A24),1,9999)</f>
        <v>#REF!</v>
      </c>
      <c r="G24" s="40" t="e">
        <f aca="true">VALUE(INDIRECT(CONCATENATE("'serie_corrigida'!A",C24)))</f>
        <v>#REF!</v>
      </c>
      <c r="H24" s="0" t="e">
        <f aca="true">VALUE(INDIRECT(CONCATENATE("'serie_corrigida'!B",C24)))</f>
        <v>#REF!</v>
      </c>
      <c r="I24" s="40" t="e">
        <f aca="true">VALUE(INDIRECT(CONCATENATE("'serie_corrigida'!A",C24+1)))</f>
        <v>#REF!</v>
      </c>
      <c r="J24" s="0" t="e">
        <f aca="true">VALUE(INDIRECT(CONCATENATE("'serie_corrigida'!B",C24+1)))</f>
        <v>#REF!</v>
      </c>
    </row>
    <row r="25" customFormat="false" ht="12.75" hidden="false" customHeight="false" outlineLevel="0" collapsed="false">
      <c r="A25" s="40" t="e">
        <f aca="false">A24+$A$1/60/24</f>
        <v>#VALUE!</v>
      </c>
      <c r="B25" s="15" t="e">
        <f aca="false">(J25-H25)/(I25-G25)*(A25-G25)+H25</f>
        <v>#REF!</v>
      </c>
      <c r="C25" s="0" t="e">
        <f aca="false">C24+D25+E25</f>
        <v>#REF!</v>
      </c>
      <c r="D25" s="0" t="e">
        <f aca="true">IF(A25&lt;VALUE(INDIRECT(CONCATENATE("'serie_corrigida'!A",C24+1))),0,IF(A25&lt;VALUE(INDIRECT(CONCATENATE("'serie_corrigida'!A",C24+2))),1,IF(A25&lt;VALUE(INDIRECT(CONCATENATE("'serie_corrigida'!A",C24+3))),2,IF(A25&lt;VALUE(INDIRECT(CONCATENATE("'serie_corrigida'!A",C24+4))),3,IF(A25&lt;VALUE(INDIRECT(CONCATENATE("'serie_corrigida'!A",C24+5))),4,5)))))</f>
        <v>#REF!</v>
      </c>
      <c r="F25" s="0" t="e">
        <f aca="false">IF(AND(G25&lt;A25,I25&gt;A25),1,9999)</f>
        <v>#REF!</v>
      </c>
      <c r="G25" s="40" t="e">
        <f aca="true">VALUE(INDIRECT(CONCATENATE("'serie_corrigida'!A",C25)))</f>
        <v>#REF!</v>
      </c>
      <c r="H25" s="0" t="e">
        <f aca="true">VALUE(INDIRECT(CONCATENATE("'serie_corrigida'!B",C25)))</f>
        <v>#REF!</v>
      </c>
      <c r="I25" s="40" t="e">
        <f aca="true">VALUE(INDIRECT(CONCATENATE("'serie_corrigida'!A",C25+1)))</f>
        <v>#REF!</v>
      </c>
      <c r="J25" s="0" t="e">
        <f aca="true">VALUE(INDIRECT(CONCATENATE("'serie_corrigida'!B",C25+1)))</f>
        <v>#REF!</v>
      </c>
    </row>
    <row r="26" customFormat="false" ht="12.75" hidden="false" customHeight="false" outlineLevel="0" collapsed="false">
      <c r="A26" s="40" t="e">
        <f aca="false">A25+$A$1/60/24</f>
        <v>#VALUE!</v>
      </c>
      <c r="B26" s="15" t="e">
        <f aca="false">(J26-H26)/(I26-G26)*(A26-G26)+H26</f>
        <v>#REF!</v>
      </c>
      <c r="C26" s="0" t="e">
        <f aca="false">C25+D26+E26</f>
        <v>#REF!</v>
      </c>
      <c r="D26" s="0" t="e">
        <f aca="true">IF(A26&lt;VALUE(INDIRECT(CONCATENATE("'serie_corrigida'!A",C25+1))),0,IF(A26&lt;VALUE(INDIRECT(CONCATENATE("'serie_corrigida'!A",C25+2))),1,IF(A26&lt;VALUE(INDIRECT(CONCATENATE("'serie_corrigida'!A",C25+3))),2,IF(A26&lt;VALUE(INDIRECT(CONCATENATE("'serie_corrigida'!A",C25+4))),3,IF(A26&lt;VALUE(INDIRECT(CONCATENATE("'serie_corrigida'!A",C25+5))),4,5)))))</f>
        <v>#REF!</v>
      </c>
      <c r="F26" s="0" t="e">
        <f aca="false">IF(AND(G26&lt;A26,I26&gt;A26),1,9999)</f>
        <v>#REF!</v>
      </c>
      <c r="G26" s="40" t="e">
        <f aca="true">VALUE(INDIRECT(CONCATENATE("'serie_corrigida'!A",C26)))</f>
        <v>#REF!</v>
      </c>
      <c r="H26" s="0" t="e">
        <f aca="true">VALUE(INDIRECT(CONCATENATE("'serie_corrigida'!B",C26)))</f>
        <v>#REF!</v>
      </c>
      <c r="I26" s="40" t="e">
        <f aca="true">VALUE(INDIRECT(CONCATENATE("'serie_corrigida'!A",C26+1)))</f>
        <v>#REF!</v>
      </c>
      <c r="J26" s="0" t="e">
        <f aca="true">VALUE(INDIRECT(CONCATENATE("'serie_corrigida'!B",C26+1)))</f>
        <v>#REF!</v>
      </c>
    </row>
    <row r="27" customFormat="false" ht="12.75" hidden="false" customHeight="false" outlineLevel="0" collapsed="false">
      <c r="A27" s="40" t="e">
        <f aca="false">A26+$A$1/60/24</f>
        <v>#VALUE!</v>
      </c>
      <c r="B27" s="15" t="e">
        <f aca="false">(J27-H27)/(I27-G27)*(A27-G27)+H27</f>
        <v>#REF!</v>
      </c>
      <c r="C27" s="0" t="e">
        <f aca="false">C26+D27+E27</f>
        <v>#REF!</v>
      </c>
      <c r="D27" s="0" t="e">
        <f aca="true">IF(A27&lt;VALUE(INDIRECT(CONCATENATE("'serie_corrigida'!A",C26+1))),0,IF(A27&lt;VALUE(INDIRECT(CONCATENATE("'serie_corrigida'!A",C26+2))),1,IF(A27&lt;VALUE(INDIRECT(CONCATENATE("'serie_corrigida'!A",C26+3))),2,IF(A27&lt;VALUE(INDIRECT(CONCATENATE("'serie_corrigida'!A",C26+4))),3,IF(A27&lt;VALUE(INDIRECT(CONCATENATE("'serie_corrigida'!A",C26+5))),4,5)))))</f>
        <v>#REF!</v>
      </c>
      <c r="F27" s="0" t="e">
        <f aca="false">IF(AND(G27&lt;A27,I27&gt;A27),1,9999)</f>
        <v>#REF!</v>
      </c>
      <c r="G27" s="40" t="e">
        <f aca="true">VALUE(INDIRECT(CONCATENATE("'serie_corrigida'!A",C27)))</f>
        <v>#REF!</v>
      </c>
      <c r="H27" s="0" t="e">
        <f aca="true">VALUE(INDIRECT(CONCATENATE("'serie_corrigida'!B",C27)))</f>
        <v>#REF!</v>
      </c>
      <c r="I27" s="40" t="e">
        <f aca="true">VALUE(INDIRECT(CONCATENATE("'serie_corrigida'!A",C27+1)))</f>
        <v>#REF!</v>
      </c>
      <c r="J27" s="0" t="e">
        <f aca="true">VALUE(INDIRECT(CONCATENATE("'serie_corrigida'!B",C27+1)))</f>
        <v>#REF!</v>
      </c>
    </row>
    <row r="28" customFormat="false" ht="12.75" hidden="false" customHeight="false" outlineLevel="0" collapsed="false">
      <c r="A28" s="40" t="e">
        <f aca="false">A27+$A$1/60/24</f>
        <v>#VALUE!</v>
      </c>
      <c r="B28" s="15" t="e">
        <f aca="false">(J28-H28)/(I28-G28)*(A28-G28)+H28</f>
        <v>#REF!</v>
      </c>
      <c r="C28" s="0" t="e">
        <f aca="false">C27+D28+E28</f>
        <v>#REF!</v>
      </c>
      <c r="D28" s="0" t="e">
        <f aca="true">IF(A28&lt;VALUE(INDIRECT(CONCATENATE("'serie_corrigida'!A",C27+1))),0,IF(A28&lt;VALUE(INDIRECT(CONCATENATE("'serie_corrigida'!A",C27+2))),1,IF(A28&lt;VALUE(INDIRECT(CONCATENATE("'serie_corrigida'!A",C27+3))),2,IF(A28&lt;VALUE(INDIRECT(CONCATENATE("'serie_corrigida'!A",C27+4))),3,IF(A28&lt;VALUE(INDIRECT(CONCATENATE("'serie_corrigida'!A",C27+5))),4,5)))))</f>
        <v>#REF!</v>
      </c>
      <c r="F28" s="0" t="e">
        <f aca="false">IF(AND(G28&lt;A28,I28&gt;A28),1,9999)</f>
        <v>#REF!</v>
      </c>
      <c r="G28" s="40" t="e">
        <f aca="true">VALUE(INDIRECT(CONCATENATE("'serie_corrigida'!A",C28)))</f>
        <v>#REF!</v>
      </c>
      <c r="H28" s="0" t="e">
        <f aca="true">VALUE(INDIRECT(CONCATENATE("'serie_corrigida'!B",C28)))</f>
        <v>#REF!</v>
      </c>
      <c r="I28" s="40" t="e">
        <f aca="true">VALUE(INDIRECT(CONCATENATE("'serie_corrigida'!A",C28+1)))</f>
        <v>#REF!</v>
      </c>
      <c r="J28" s="0" t="e">
        <f aca="true">VALUE(INDIRECT(CONCATENATE("'serie_corrigida'!B",C28+1)))</f>
        <v>#REF!</v>
      </c>
    </row>
    <row r="29" customFormat="false" ht="12.75" hidden="false" customHeight="false" outlineLevel="0" collapsed="false">
      <c r="A29" s="40" t="e">
        <f aca="false">A28+$A$1/60/24</f>
        <v>#VALUE!</v>
      </c>
      <c r="B29" s="15" t="e">
        <f aca="false">(J29-H29)/(I29-G29)*(A29-G29)+H29</f>
        <v>#REF!</v>
      </c>
      <c r="C29" s="0" t="e">
        <f aca="false">C28+D29+E29</f>
        <v>#REF!</v>
      </c>
      <c r="D29" s="0" t="e">
        <f aca="true">IF(A29&lt;VALUE(INDIRECT(CONCATENATE("'serie_corrigida'!A",C28+1))),0,IF(A29&lt;VALUE(INDIRECT(CONCATENATE("'serie_corrigida'!A",C28+2))),1,IF(A29&lt;VALUE(INDIRECT(CONCATENATE("'serie_corrigida'!A",C28+3))),2,IF(A29&lt;VALUE(INDIRECT(CONCATENATE("'serie_corrigida'!A",C28+4))),3,IF(A29&lt;VALUE(INDIRECT(CONCATENATE("'serie_corrigida'!A",C28+5))),4,5)))))</f>
        <v>#REF!</v>
      </c>
      <c r="F29" s="0" t="e">
        <f aca="false">IF(AND(G29&lt;A29,I29&gt;A29),1,9999)</f>
        <v>#REF!</v>
      </c>
      <c r="G29" s="40" t="e">
        <f aca="true">VALUE(INDIRECT(CONCATENATE("'serie_corrigida'!A",C29)))</f>
        <v>#REF!</v>
      </c>
      <c r="H29" s="0" t="e">
        <f aca="true">VALUE(INDIRECT(CONCATENATE("'serie_corrigida'!B",C29)))</f>
        <v>#REF!</v>
      </c>
      <c r="I29" s="40" t="e">
        <f aca="true">VALUE(INDIRECT(CONCATENATE("'serie_corrigida'!A",C29+1)))</f>
        <v>#REF!</v>
      </c>
      <c r="J29" s="0" t="e">
        <f aca="true">VALUE(INDIRECT(CONCATENATE("'serie_corrigida'!B",C29+1)))</f>
        <v>#REF!</v>
      </c>
    </row>
    <row r="30" customFormat="false" ht="12.75" hidden="false" customHeight="false" outlineLevel="0" collapsed="false">
      <c r="A30" s="40" t="e">
        <f aca="false">A29+$A$1/60/24</f>
        <v>#VALUE!</v>
      </c>
      <c r="B30" s="15" t="e">
        <f aca="false">(J30-H30)/(I30-G30)*(A30-G30)+H30</f>
        <v>#REF!</v>
      </c>
      <c r="C30" s="0" t="e">
        <f aca="false">C29+D30+E30</f>
        <v>#REF!</v>
      </c>
      <c r="D30" s="0" t="e">
        <f aca="true">IF(A30&lt;VALUE(INDIRECT(CONCATENATE("'serie_corrigida'!A",C29+1))),0,IF(A30&lt;VALUE(INDIRECT(CONCATENATE("'serie_corrigida'!A",C29+2))),1,IF(A30&lt;VALUE(INDIRECT(CONCATENATE("'serie_corrigida'!A",C29+3))),2,IF(A30&lt;VALUE(INDIRECT(CONCATENATE("'serie_corrigida'!A",C29+4))),3,IF(A30&lt;VALUE(INDIRECT(CONCATENATE("'serie_corrigida'!A",C29+5))),4,5)))))</f>
        <v>#REF!</v>
      </c>
      <c r="F30" s="0" t="e">
        <f aca="false">IF(AND(G30&lt;A30,I30&gt;A30),1,9999)</f>
        <v>#REF!</v>
      </c>
      <c r="G30" s="40" t="e">
        <f aca="true">VALUE(INDIRECT(CONCATENATE("'serie_corrigida'!A",C30)))</f>
        <v>#REF!</v>
      </c>
      <c r="H30" s="0" t="e">
        <f aca="true">VALUE(INDIRECT(CONCATENATE("'serie_corrigida'!B",C30)))</f>
        <v>#REF!</v>
      </c>
      <c r="I30" s="40" t="e">
        <f aca="true">VALUE(INDIRECT(CONCATENATE("'serie_corrigida'!A",C30+1)))</f>
        <v>#REF!</v>
      </c>
      <c r="J30" s="0" t="e">
        <f aca="true">VALUE(INDIRECT(CONCATENATE("'serie_corrigida'!B",C30+1)))</f>
        <v>#REF!</v>
      </c>
    </row>
    <row r="31" customFormat="false" ht="12.75" hidden="false" customHeight="false" outlineLevel="0" collapsed="false">
      <c r="A31" s="40" t="e">
        <f aca="false">A30+$A$1/60/24</f>
        <v>#VALUE!</v>
      </c>
      <c r="B31" s="15" t="e">
        <f aca="false">(J31-H31)/(I31-G31)*(A31-G31)+H31</f>
        <v>#REF!</v>
      </c>
      <c r="C31" s="0" t="e">
        <f aca="false">C30+D31+E31</f>
        <v>#REF!</v>
      </c>
      <c r="D31" s="0" t="e">
        <f aca="true">IF(A31&lt;VALUE(INDIRECT(CONCATENATE("'serie_corrigida'!A",C30+1))),0,IF(A31&lt;VALUE(INDIRECT(CONCATENATE("'serie_corrigida'!A",C30+2))),1,IF(A31&lt;VALUE(INDIRECT(CONCATENATE("'serie_corrigida'!A",C30+3))),2,IF(A31&lt;VALUE(INDIRECT(CONCATENATE("'serie_corrigida'!A",C30+4))),3,IF(A31&lt;VALUE(INDIRECT(CONCATENATE("'serie_corrigida'!A",C30+5))),4,5)))))</f>
        <v>#REF!</v>
      </c>
      <c r="F31" s="0" t="e">
        <f aca="false">IF(AND(G31&lt;A31,I31&gt;A31),1,9999)</f>
        <v>#REF!</v>
      </c>
      <c r="G31" s="40" t="e">
        <f aca="true">VALUE(INDIRECT(CONCATENATE("'serie_corrigida'!A",C31)))</f>
        <v>#REF!</v>
      </c>
      <c r="H31" s="0" t="e">
        <f aca="true">VALUE(INDIRECT(CONCATENATE("'serie_corrigida'!B",C31)))</f>
        <v>#REF!</v>
      </c>
      <c r="I31" s="40" t="e">
        <f aca="true">VALUE(INDIRECT(CONCATENATE("'serie_corrigida'!A",C31+1)))</f>
        <v>#REF!</v>
      </c>
      <c r="J31" s="0" t="e">
        <f aca="true">VALUE(INDIRECT(CONCATENATE("'serie_corrigida'!B",C31+1)))</f>
        <v>#REF!</v>
      </c>
    </row>
    <row r="32" customFormat="false" ht="12.75" hidden="false" customHeight="false" outlineLevel="0" collapsed="false">
      <c r="A32" s="40" t="e">
        <f aca="false">A31+$A$1/60/24</f>
        <v>#VALUE!</v>
      </c>
      <c r="B32" s="15" t="e">
        <f aca="false">(J32-H32)/(I32-G32)*(A32-G32)+H32</f>
        <v>#REF!</v>
      </c>
      <c r="C32" s="0" t="e">
        <f aca="false">C31+D32+E32</f>
        <v>#REF!</v>
      </c>
      <c r="D32" s="0" t="e">
        <f aca="true">IF(A32&lt;VALUE(INDIRECT(CONCATENATE("'serie_corrigida'!A",C31+1))),0,IF(A32&lt;VALUE(INDIRECT(CONCATENATE("'serie_corrigida'!A",C31+2))),1,IF(A32&lt;VALUE(INDIRECT(CONCATENATE("'serie_corrigida'!A",C31+3))),2,IF(A32&lt;VALUE(INDIRECT(CONCATENATE("'serie_corrigida'!A",C31+4))),3,IF(A32&lt;VALUE(INDIRECT(CONCATENATE("'serie_corrigida'!A",C31+5))),4,5)))))</f>
        <v>#REF!</v>
      </c>
      <c r="F32" s="0" t="e">
        <f aca="false">IF(AND(G32&lt;A32,I32&gt;A32),1,9999)</f>
        <v>#REF!</v>
      </c>
      <c r="G32" s="40" t="e">
        <f aca="true">VALUE(INDIRECT(CONCATENATE("'serie_corrigida'!A",C32)))</f>
        <v>#REF!</v>
      </c>
      <c r="H32" s="0" t="e">
        <f aca="true">VALUE(INDIRECT(CONCATENATE("'serie_corrigida'!B",C32)))</f>
        <v>#REF!</v>
      </c>
      <c r="I32" s="40" t="e">
        <f aca="true">VALUE(INDIRECT(CONCATENATE("'serie_corrigida'!A",C32+1)))</f>
        <v>#REF!</v>
      </c>
      <c r="J32" s="0" t="e">
        <f aca="true">VALUE(INDIRECT(CONCATENATE("'serie_corrigida'!B",C32+1)))</f>
        <v>#REF!</v>
      </c>
    </row>
    <row r="33" customFormat="false" ht="12.75" hidden="false" customHeight="false" outlineLevel="0" collapsed="false">
      <c r="A33" s="40" t="e">
        <f aca="false">A32+$A$1/60/24</f>
        <v>#VALUE!</v>
      </c>
      <c r="B33" s="15" t="e">
        <f aca="false">(J33-H33)/(I33-G33)*(A33-G33)+H33</f>
        <v>#REF!</v>
      </c>
      <c r="C33" s="0" t="e">
        <f aca="false">C32+D33+E33</f>
        <v>#REF!</v>
      </c>
      <c r="D33" s="0" t="e">
        <f aca="true">IF(A33&lt;VALUE(INDIRECT(CONCATENATE("'serie_corrigida'!A",C32+1))),0,IF(A33&lt;VALUE(INDIRECT(CONCATENATE("'serie_corrigida'!A",C32+2))),1,IF(A33&lt;VALUE(INDIRECT(CONCATENATE("'serie_corrigida'!A",C32+3))),2,IF(A33&lt;VALUE(INDIRECT(CONCATENATE("'serie_corrigida'!A",C32+4))),3,IF(A33&lt;VALUE(INDIRECT(CONCATENATE("'serie_corrigida'!A",C32+5))),4,5)))))</f>
        <v>#REF!</v>
      </c>
      <c r="F33" s="0" t="e">
        <f aca="false">IF(AND(G33&lt;A33,I33&gt;A33),1,9999)</f>
        <v>#REF!</v>
      </c>
      <c r="G33" s="40" t="e">
        <f aca="true">VALUE(INDIRECT(CONCATENATE("'serie_corrigida'!A",C33)))</f>
        <v>#REF!</v>
      </c>
      <c r="H33" s="0" t="e">
        <f aca="true">VALUE(INDIRECT(CONCATENATE("'serie_corrigida'!B",C33)))</f>
        <v>#REF!</v>
      </c>
      <c r="I33" s="40" t="e">
        <f aca="true">VALUE(INDIRECT(CONCATENATE("'serie_corrigida'!A",C33+1)))</f>
        <v>#REF!</v>
      </c>
      <c r="J33" s="0" t="e">
        <f aca="true">VALUE(INDIRECT(CONCATENATE("'serie_corrigida'!B",C33+1)))</f>
        <v>#REF!</v>
      </c>
    </row>
    <row r="34" customFormat="false" ht="12.75" hidden="false" customHeight="false" outlineLevel="0" collapsed="false">
      <c r="A34" s="40" t="e">
        <f aca="false">A33+$A$1/60/24</f>
        <v>#VALUE!</v>
      </c>
      <c r="B34" s="15" t="e">
        <f aca="false">(J34-H34)/(I34-G34)*(A34-G34)+H34</f>
        <v>#REF!</v>
      </c>
      <c r="C34" s="0" t="e">
        <f aca="false">C33+D34+E34</f>
        <v>#REF!</v>
      </c>
      <c r="D34" s="0" t="e">
        <f aca="true">IF(A34&lt;VALUE(INDIRECT(CONCATENATE("'serie_corrigida'!A",C33+1))),0,IF(A34&lt;VALUE(INDIRECT(CONCATENATE("'serie_corrigida'!A",C33+2))),1,IF(A34&lt;VALUE(INDIRECT(CONCATENATE("'serie_corrigida'!A",C33+3))),2,IF(A34&lt;VALUE(INDIRECT(CONCATENATE("'serie_corrigida'!A",C33+4))),3,IF(A34&lt;VALUE(INDIRECT(CONCATENATE("'serie_corrigida'!A",C33+5))),4,5)))))</f>
        <v>#REF!</v>
      </c>
      <c r="F34" s="0" t="e">
        <f aca="false">IF(AND(G34&lt;A34,I34&gt;A34),1,9999)</f>
        <v>#REF!</v>
      </c>
      <c r="G34" s="40" t="e">
        <f aca="true">VALUE(INDIRECT(CONCATENATE("'serie_corrigida'!A",C34)))</f>
        <v>#REF!</v>
      </c>
      <c r="H34" s="0" t="e">
        <f aca="true">VALUE(INDIRECT(CONCATENATE("'serie_corrigida'!B",C34)))</f>
        <v>#REF!</v>
      </c>
      <c r="I34" s="40" t="e">
        <f aca="true">VALUE(INDIRECT(CONCATENATE("'serie_corrigida'!A",C34+1)))</f>
        <v>#REF!</v>
      </c>
      <c r="J34" s="0" t="e">
        <f aca="true">VALUE(INDIRECT(CONCATENATE("'serie_corrigida'!B",C34+1)))</f>
        <v>#REF!</v>
      </c>
    </row>
    <row r="35" customFormat="false" ht="12.75" hidden="false" customHeight="false" outlineLevel="0" collapsed="false">
      <c r="A35" s="40" t="e">
        <f aca="false">A34+$A$1/60/24</f>
        <v>#VALUE!</v>
      </c>
      <c r="B35" s="15" t="e">
        <f aca="false">(J35-H35)/(I35-G35)*(A35-G35)+H35</f>
        <v>#REF!</v>
      </c>
      <c r="C35" s="0" t="e">
        <f aca="false">C34+D35+E35</f>
        <v>#REF!</v>
      </c>
      <c r="D35" s="0" t="e">
        <f aca="true">IF(A35&lt;VALUE(INDIRECT(CONCATENATE("'serie_corrigida'!A",C34+1))),0,IF(A35&lt;VALUE(INDIRECT(CONCATENATE("'serie_corrigida'!A",C34+2))),1,IF(A35&lt;VALUE(INDIRECT(CONCATENATE("'serie_corrigida'!A",C34+3))),2,IF(A35&lt;VALUE(INDIRECT(CONCATENATE("'serie_corrigida'!A",C34+4))),3,IF(A35&lt;VALUE(INDIRECT(CONCATENATE("'serie_corrigida'!A",C34+5))),4,5)))))</f>
        <v>#REF!</v>
      </c>
      <c r="F35" s="0" t="e">
        <f aca="false">IF(AND(G35&lt;A35,I35&gt;A35),1,9999)</f>
        <v>#REF!</v>
      </c>
      <c r="G35" s="40" t="e">
        <f aca="true">VALUE(INDIRECT(CONCATENATE("'serie_corrigida'!A",C35)))</f>
        <v>#REF!</v>
      </c>
      <c r="H35" s="0" t="e">
        <f aca="true">VALUE(INDIRECT(CONCATENATE("'serie_corrigida'!B",C35)))</f>
        <v>#REF!</v>
      </c>
      <c r="I35" s="40" t="e">
        <f aca="true">VALUE(INDIRECT(CONCATENATE("'serie_corrigida'!A",C35+1)))</f>
        <v>#REF!</v>
      </c>
      <c r="J35" s="0" t="e">
        <f aca="true">VALUE(INDIRECT(CONCATENATE("'serie_corrigida'!B",C35+1)))</f>
        <v>#REF!</v>
      </c>
    </row>
    <row r="36" customFormat="false" ht="12.75" hidden="false" customHeight="false" outlineLevel="0" collapsed="false">
      <c r="A36" s="40" t="e">
        <f aca="false">A35+$A$1/60/24</f>
        <v>#VALUE!</v>
      </c>
      <c r="B36" s="15" t="e">
        <f aca="false">(J36-H36)/(I36-G36)*(A36-G36)+H36</f>
        <v>#REF!</v>
      </c>
      <c r="C36" s="0" t="e">
        <f aca="false">C35+D36+E36</f>
        <v>#REF!</v>
      </c>
      <c r="D36" s="0" t="e">
        <f aca="true">IF(A36&lt;VALUE(INDIRECT(CONCATENATE("'serie_corrigida'!A",C35+1))),0,IF(A36&lt;VALUE(INDIRECT(CONCATENATE("'serie_corrigida'!A",C35+2))),1,IF(A36&lt;VALUE(INDIRECT(CONCATENATE("'serie_corrigida'!A",C35+3))),2,IF(A36&lt;VALUE(INDIRECT(CONCATENATE("'serie_corrigida'!A",C35+4))),3,IF(A36&lt;VALUE(INDIRECT(CONCATENATE("'serie_corrigida'!A",C35+5))),4,5)))))</f>
        <v>#REF!</v>
      </c>
      <c r="F36" s="0" t="e">
        <f aca="false">IF(AND(G36&lt;A36,I36&gt;A36),1,9999)</f>
        <v>#REF!</v>
      </c>
      <c r="G36" s="40" t="e">
        <f aca="true">VALUE(INDIRECT(CONCATENATE("'serie_corrigida'!A",C36)))</f>
        <v>#REF!</v>
      </c>
      <c r="H36" s="0" t="e">
        <f aca="true">VALUE(INDIRECT(CONCATENATE("'serie_corrigida'!B",C36)))</f>
        <v>#REF!</v>
      </c>
      <c r="I36" s="40" t="e">
        <f aca="true">VALUE(INDIRECT(CONCATENATE("'serie_corrigida'!A",C36+1)))</f>
        <v>#REF!</v>
      </c>
      <c r="J36" s="0" t="e">
        <f aca="true">VALUE(INDIRECT(CONCATENATE("'serie_corrigida'!B",C36+1)))</f>
        <v>#REF!</v>
      </c>
    </row>
    <row r="37" customFormat="false" ht="12.75" hidden="false" customHeight="false" outlineLevel="0" collapsed="false">
      <c r="A37" s="40" t="e">
        <f aca="false">A36+$A$1/60/24</f>
        <v>#VALUE!</v>
      </c>
      <c r="B37" s="15" t="e">
        <f aca="false">(J37-H37)/(I37-G37)*(A37-G37)+H37</f>
        <v>#REF!</v>
      </c>
      <c r="C37" s="0" t="e">
        <f aca="false">C36+D37+E37</f>
        <v>#REF!</v>
      </c>
      <c r="D37" s="0" t="e">
        <f aca="true">IF(A37&lt;VALUE(INDIRECT(CONCATENATE("'serie_corrigida'!A",C36+1))),0,IF(A37&lt;VALUE(INDIRECT(CONCATENATE("'serie_corrigida'!A",C36+2))),1,IF(A37&lt;VALUE(INDIRECT(CONCATENATE("'serie_corrigida'!A",C36+3))),2,IF(A37&lt;VALUE(INDIRECT(CONCATENATE("'serie_corrigida'!A",C36+4))),3,IF(A37&lt;VALUE(INDIRECT(CONCATENATE("'serie_corrigida'!A",C36+5))),4,5)))))</f>
        <v>#REF!</v>
      </c>
      <c r="F37" s="0" t="e">
        <f aca="false">IF(AND(G37&lt;A37,I37&gt;A37),1,9999)</f>
        <v>#REF!</v>
      </c>
      <c r="G37" s="40" t="e">
        <f aca="true">VALUE(INDIRECT(CONCATENATE("'serie_corrigida'!A",C37)))</f>
        <v>#REF!</v>
      </c>
      <c r="H37" s="0" t="e">
        <f aca="true">VALUE(INDIRECT(CONCATENATE("'serie_corrigida'!B",C37)))</f>
        <v>#REF!</v>
      </c>
      <c r="I37" s="40" t="e">
        <f aca="true">VALUE(INDIRECT(CONCATENATE("'serie_corrigida'!A",C37+1)))</f>
        <v>#REF!</v>
      </c>
      <c r="J37" s="0" t="e">
        <f aca="true">VALUE(INDIRECT(CONCATENATE("'serie_corrigida'!B",C37+1)))</f>
        <v>#REF!</v>
      </c>
    </row>
    <row r="38" customFormat="false" ht="12.75" hidden="false" customHeight="false" outlineLevel="0" collapsed="false">
      <c r="A38" s="40" t="e">
        <f aca="false">A37+$A$1/60/24</f>
        <v>#VALUE!</v>
      </c>
      <c r="B38" s="15" t="e">
        <f aca="false">(J38-H38)/(I38-G38)*(A38-G38)+H38</f>
        <v>#REF!</v>
      </c>
      <c r="C38" s="0" t="e">
        <f aca="false">C37+D38+E38</f>
        <v>#REF!</v>
      </c>
      <c r="D38" s="0" t="e">
        <f aca="true">IF(A38&lt;VALUE(INDIRECT(CONCATENATE("'serie_corrigida'!A",C37+1))),0,IF(A38&lt;VALUE(INDIRECT(CONCATENATE("'serie_corrigida'!A",C37+2))),1,IF(A38&lt;VALUE(INDIRECT(CONCATENATE("'serie_corrigida'!A",C37+3))),2,IF(A38&lt;VALUE(INDIRECT(CONCATENATE("'serie_corrigida'!A",C37+4))),3,IF(A38&lt;VALUE(INDIRECT(CONCATENATE("'serie_corrigida'!A",C37+5))),4,5)))))</f>
        <v>#REF!</v>
      </c>
      <c r="F38" s="0" t="e">
        <f aca="false">IF(AND(G38&lt;A38,I38&gt;A38),1,9999)</f>
        <v>#REF!</v>
      </c>
      <c r="G38" s="40" t="e">
        <f aca="true">VALUE(INDIRECT(CONCATENATE("'serie_corrigida'!A",C38)))</f>
        <v>#REF!</v>
      </c>
      <c r="H38" s="0" t="e">
        <f aca="true">VALUE(INDIRECT(CONCATENATE("'serie_corrigida'!B",C38)))</f>
        <v>#REF!</v>
      </c>
      <c r="I38" s="40" t="e">
        <f aca="true">VALUE(INDIRECT(CONCATENATE("'serie_corrigida'!A",C38+1)))</f>
        <v>#REF!</v>
      </c>
      <c r="J38" s="0" t="e">
        <f aca="true">VALUE(INDIRECT(CONCATENATE("'serie_corrigida'!B",C38+1)))</f>
        <v>#REF!</v>
      </c>
    </row>
    <row r="39" customFormat="false" ht="12.75" hidden="false" customHeight="false" outlineLevel="0" collapsed="false">
      <c r="A39" s="40" t="e">
        <f aca="false">A38+$A$1/60/24</f>
        <v>#VALUE!</v>
      </c>
      <c r="B39" s="15" t="e">
        <f aca="false">(J39-H39)/(I39-G39)*(A39-G39)+H39</f>
        <v>#REF!</v>
      </c>
      <c r="C39" s="0" t="e">
        <f aca="false">C38+D39+E39</f>
        <v>#REF!</v>
      </c>
      <c r="D39" s="0" t="e">
        <f aca="true">IF(A39&lt;VALUE(INDIRECT(CONCATENATE("'serie_corrigida'!A",C38+1))),0,IF(A39&lt;VALUE(INDIRECT(CONCATENATE("'serie_corrigida'!A",C38+2))),1,IF(A39&lt;VALUE(INDIRECT(CONCATENATE("'serie_corrigida'!A",C38+3))),2,IF(A39&lt;VALUE(INDIRECT(CONCATENATE("'serie_corrigida'!A",C38+4))),3,IF(A39&lt;VALUE(INDIRECT(CONCATENATE("'serie_corrigida'!A",C38+5))),4,5)))))</f>
        <v>#REF!</v>
      </c>
      <c r="F39" s="0" t="e">
        <f aca="false">IF(AND(G39&lt;A39,I39&gt;A39),1,9999)</f>
        <v>#REF!</v>
      </c>
      <c r="G39" s="40" t="e">
        <f aca="true">VALUE(INDIRECT(CONCATENATE("'serie_corrigida'!A",C39)))</f>
        <v>#REF!</v>
      </c>
      <c r="H39" s="0" t="e">
        <f aca="true">VALUE(INDIRECT(CONCATENATE("'serie_corrigida'!B",C39)))</f>
        <v>#REF!</v>
      </c>
      <c r="I39" s="40" t="e">
        <f aca="true">VALUE(INDIRECT(CONCATENATE("'serie_corrigida'!A",C39+1)))</f>
        <v>#REF!</v>
      </c>
      <c r="J39" s="0" t="e">
        <f aca="true">VALUE(INDIRECT(CONCATENATE("'serie_corrigida'!B",C39+1)))</f>
        <v>#REF!</v>
      </c>
    </row>
    <row r="40" customFormat="false" ht="12.75" hidden="false" customHeight="false" outlineLevel="0" collapsed="false">
      <c r="A40" s="40" t="e">
        <f aca="false">A39+$A$1/60/24</f>
        <v>#VALUE!</v>
      </c>
      <c r="B40" s="15" t="e">
        <f aca="false">(J40-H40)/(I40-G40)*(A40-G40)+H40</f>
        <v>#REF!</v>
      </c>
      <c r="C40" s="0" t="e">
        <f aca="false">C39+D40+E40</f>
        <v>#REF!</v>
      </c>
      <c r="D40" s="0" t="e">
        <f aca="true">IF(A40&lt;VALUE(INDIRECT(CONCATENATE("'serie_corrigida'!A",C39+1))),0,IF(A40&lt;VALUE(INDIRECT(CONCATENATE("'serie_corrigida'!A",C39+2))),1,IF(A40&lt;VALUE(INDIRECT(CONCATENATE("'serie_corrigida'!A",C39+3))),2,IF(A40&lt;VALUE(INDIRECT(CONCATENATE("'serie_corrigida'!A",C39+4))),3,IF(A40&lt;VALUE(INDIRECT(CONCATENATE("'serie_corrigida'!A",C39+5))),4,5)))))</f>
        <v>#REF!</v>
      </c>
      <c r="F40" s="0" t="e">
        <f aca="false">IF(AND(G40&lt;A40,I40&gt;A40),1,9999)</f>
        <v>#REF!</v>
      </c>
      <c r="G40" s="40" t="e">
        <f aca="true">VALUE(INDIRECT(CONCATENATE("'serie_corrigida'!A",C40)))</f>
        <v>#REF!</v>
      </c>
      <c r="H40" s="0" t="e">
        <f aca="true">VALUE(INDIRECT(CONCATENATE("'serie_corrigida'!B",C40)))</f>
        <v>#REF!</v>
      </c>
      <c r="I40" s="40" t="e">
        <f aca="true">VALUE(INDIRECT(CONCATENATE("'serie_corrigida'!A",C40+1)))</f>
        <v>#REF!</v>
      </c>
      <c r="J40" s="0" t="e">
        <f aca="true">VALUE(INDIRECT(CONCATENATE("'serie_corrigida'!B",C40+1)))</f>
        <v>#REF!</v>
      </c>
    </row>
    <row r="41" customFormat="false" ht="12.75" hidden="false" customHeight="false" outlineLevel="0" collapsed="false">
      <c r="A41" s="40" t="e">
        <f aca="false">A40+$A$1/60/24</f>
        <v>#VALUE!</v>
      </c>
      <c r="B41" s="15" t="e">
        <f aca="false">(J41-H41)/(I41-G41)*(A41-G41)+H41</f>
        <v>#REF!</v>
      </c>
      <c r="C41" s="0" t="e">
        <f aca="false">C40+D41+E41</f>
        <v>#REF!</v>
      </c>
      <c r="D41" s="0" t="e">
        <f aca="true">IF(A41&lt;VALUE(INDIRECT(CONCATENATE("'serie_corrigida'!A",C40+1))),0,IF(A41&lt;VALUE(INDIRECT(CONCATENATE("'serie_corrigida'!A",C40+2))),1,IF(A41&lt;VALUE(INDIRECT(CONCATENATE("'serie_corrigida'!A",C40+3))),2,IF(A41&lt;VALUE(INDIRECT(CONCATENATE("'serie_corrigida'!A",C40+4))),3,IF(A41&lt;VALUE(INDIRECT(CONCATENATE("'serie_corrigida'!A",C40+5))),4,5)))))</f>
        <v>#REF!</v>
      </c>
      <c r="F41" s="0" t="e">
        <f aca="false">IF(AND(G41&lt;A41,I41&gt;A41),1,9999)</f>
        <v>#REF!</v>
      </c>
      <c r="G41" s="40" t="e">
        <f aca="true">VALUE(INDIRECT(CONCATENATE("'serie_corrigida'!A",C41)))</f>
        <v>#REF!</v>
      </c>
      <c r="H41" s="0" t="e">
        <f aca="true">VALUE(INDIRECT(CONCATENATE("'serie_corrigida'!B",C41)))</f>
        <v>#REF!</v>
      </c>
      <c r="I41" s="40" t="e">
        <f aca="true">VALUE(INDIRECT(CONCATENATE("'serie_corrigida'!A",C41+1)))</f>
        <v>#REF!</v>
      </c>
      <c r="J41" s="0" t="e">
        <f aca="true">VALUE(INDIRECT(CONCATENATE("'serie_corrigida'!B",C41+1)))</f>
        <v>#REF!</v>
      </c>
    </row>
    <row r="42" customFormat="false" ht="12.75" hidden="false" customHeight="false" outlineLevel="0" collapsed="false">
      <c r="A42" s="40" t="e">
        <f aca="false">A41+$A$1/60/24</f>
        <v>#VALUE!</v>
      </c>
      <c r="B42" s="15" t="e">
        <f aca="false">(J42-H42)/(I42-G42)*(A42-G42)+H42</f>
        <v>#REF!</v>
      </c>
      <c r="C42" s="0" t="e">
        <f aca="false">C41+D42+E42</f>
        <v>#REF!</v>
      </c>
      <c r="D42" s="0" t="e">
        <f aca="true">IF(A42&lt;VALUE(INDIRECT(CONCATENATE("'serie_corrigida'!A",C41+1))),0,IF(A42&lt;VALUE(INDIRECT(CONCATENATE("'serie_corrigida'!A",C41+2))),1,IF(A42&lt;VALUE(INDIRECT(CONCATENATE("'serie_corrigida'!A",C41+3))),2,IF(A42&lt;VALUE(INDIRECT(CONCATENATE("'serie_corrigida'!A",C41+4))),3,IF(A42&lt;VALUE(INDIRECT(CONCATENATE("'serie_corrigida'!A",C41+5))),4,5)))))</f>
        <v>#REF!</v>
      </c>
      <c r="F42" s="0" t="e">
        <f aca="false">IF(AND(G42&lt;A42,I42&gt;A42),1,9999)</f>
        <v>#REF!</v>
      </c>
      <c r="G42" s="40" t="e">
        <f aca="true">VALUE(INDIRECT(CONCATENATE("'serie_corrigida'!A",C42)))</f>
        <v>#REF!</v>
      </c>
      <c r="H42" s="0" t="e">
        <f aca="true">VALUE(INDIRECT(CONCATENATE("'serie_corrigida'!B",C42)))</f>
        <v>#REF!</v>
      </c>
      <c r="I42" s="40" t="e">
        <f aca="true">VALUE(INDIRECT(CONCATENATE("'serie_corrigida'!A",C42+1)))</f>
        <v>#REF!</v>
      </c>
      <c r="J42" s="0" t="e">
        <f aca="true">VALUE(INDIRECT(CONCATENATE("'serie_corrigida'!B",C42+1)))</f>
        <v>#REF!</v>
      </c>
    </row>
    <row r="43" customFormat="false" ht="12.75" hidden="false" customHeight="false" outlineLevel="0" collapsed="false">
      <c r="A43" s="40" t="e">
        <f aca="false">A42+$A$1/60/24</f>
        <v>#VALUE!</v>
      </c>
      <c r="B43" s="15" t="e">
        <f aca="false">(J43-H43)/(I43-G43)*(A43-G43)+H43</f>
        <v>#REF!</v>
      </c>
      <c r="C43" s="0" t="e">
        <f aca="false">C42+D43+E43</f>
        <v>#REF!</v>
      </c>
      <c r="D43" s="0" t="e">
        <f aca="true">IF(A43&lt;VALUE(INDIRECT(CONCATENATE("'serie_corrigida'!A",C42+1))),0,IF(A43&lt;VALUE(INDIRECT(CONCATENATE("'serie_corrigida'!A",C42+2))),1,IF(A43&lt;VALUE(INDIRECT(CONCATENATE("'serie_corrigida'!A",C42+3))),2,IF(A43&lt;VALUE(INDIRECT(CONCATENATE("'serie_corrigida'!A",C42+4))),3,IF(A43&lt;VALUE(INDIRECT(CONCATENATE("'serie_corrigida'!A",C42+5))),4,5)))))</f>
        <v>#REF!</v>
      </c>
      <c r="F43" s="0" t="e">
        <f aca="false">IF(AND(G43&lt;A43,I43&gt;A43),1,9999)</f>
        <v>#REF!</v>
      </c>
      <c r="G43" s="40" t="e">
        <f aca="true">VALUE(INDIRECT(CONCATENATE("'serie_corrigida'!A",C43)))</f>
        <v>#REF!</v>
      </c>
      <c r="H43" s="0" t="e">
        <f aca="true">VALUE(INDIRECT(CONCATENATE("'serie_corrigida'!B",C43)))</f>
        <v>#REF!</v>
      </c>
      <c r="I43" s="40" t="e">
        <f aca="true">VALUE(INDIRECT(CONCATENATE("'serie_corrigida'!A",C43+1)))</f>
        <v>#REF!</v>
      </c>
      <c r="J43" s="0" t="e">
        <f aca="true">VALUE(INDIRECT(CONCATENATE("'serie_corrigida'!B",C43+1)))</f>
        <v>#REF!</v>
      </c>
    </row>
    <row r="44" customFormat="false" ht="12.75" hidden="false" customHeight="false" outlineLevel="0" collapsed="false">
      <c r="A44" s="40" t="e">
        <f aca="false">A43+$A$1/60/24</f>
        <v>#VALUE!</v>
      </c>
      <c r="B44" s="15" t="e">
        <f aca="false">(J44-H44)/(I44-G44)*(A44-G44)+H44</f>
        <v>#REF!</v>
      </c>
      <c r="C44" s="0" t="e">
        <f aca="false">C43+D44+E44</f>
        <v>#REF!</v>
      </c>
      <c r="D44" s="0" t="e">
        <f aca="true">IF(A44&lt;VALUE(INDIRECT(CONCATENATE("'serie_corrigida'!A",C43+1))),0,IF(A44&lt;VALUE(INDIRECT(CONCATENATE("'serie_corrigida'!A",C43+2))),1,IF(A44&lt;VALUE(INDIRECT(CONCATENATE("'serie_corrigida'!A",C43+3))),2,IF(A44&lt;VALUE(INDIRECT(CONCATENATE("'serie_corrigida'!A",C43+4))),3,IF(A44&lt;VALUE(INDIRECT(CONCATENATE("'serie_corrigida'!A",C43+5))),4,5)))))</f>
        <v>#REF!</v>
      </c>
      <c r="F44" s="0" t="e">
        <f aca="false">IF(AND(G44&lt;A44,I44&gt;A44),1,9999)</f>
        <v>#REF!</v>
      </c>
      <c r="G44" s="40" t="e">
        <f aca="true">VALUE(INDIRECT(CONCATENATE("'serie_corrigida'!A",C44)))</f>
        <v>#REF!</v>
      </c>
      <c r="H44" s="0" t="e">
        <f aca="true">VALUE(INDIRECT(CONCATENATE("'serie_corrigida'!B",C44)))</f>
        <v>#REF!</v>
      </c>
      <c r="I44" s="40" t="e">
        <f aca="true">VALUE(INDIRECT(CONCATENATE("'serie_corrigida'!A",C44+1)))</f>
        <v>#REF!</v>
      </c>
      <c r="J44" s="0" t="e">
        <f aca="true">VALUE(INDIRECT(CONCATENATE("'serie_corrigida'!B",C44+1)))</f>
        <v>#REF!</v>
      </c>
    </row>
    <row r="45" customFormat="false" ht="12.75" hidden="false" customHeight="false" outlineLevel="0" collapsed="false">
      <c r="A45" s="40" t="e">
        <f aca="false">A44+$A$1/60/24</f>
        <v>#VALUE!</v>
      </c>
      <c r="B45" s="15" t="e">
        <f aca="false">(J45-H45)/(I45-G45)*(A45-G45)+H45</f>
        <v>#REF!</v>
      </c>
      <c r="C45" s="0" t="e">
        <f aca="false">C44+D45+E45</f>
        <v>#REF!</v>
      </c>
      <c r="D45" s="0" t="e">
        <f aca="true">IF(A45&lt;VALUE(INDIRECT(CONCATENATE("'serie_corrigida'!A",C44+1))),0,IF(A45&lt;VALUE(INDIRECT(CONCATENATE("'serie_corrigida'!A",C44+2))),1,IF(A45&lt;VALUE(INDIRECT(CONCATENATE("'serie_corrigida'!A",C44+3))),2,IF(A45&lt;VALUE(INDIRECT(CONCATENATE("'serie_corrigida'!A",C44+4))),3,IF(A45&lt;VALUE(INDIRECT(CONCATENATE("'serie_corrigida'!A",C44+5))),4,5)))))</f>
        <v>#REF!</v>
      </c>
      <c r="F45" s="0" t="e">
        <f aca="false">IF(AND(G45&lt;A45,I45&gt;A45),1,9999)</f>
        <v>#REF!</v>
      </c>
      <c r="G45" s="40" t="e">
        <f aca="true">VALUE(INDIRECT(CONCATENATE("'serie_corrigida'!A",C45)))</f>
        <v>#REF!</v>
      </c>
      <c r="H45" s="0" t="e">
        <f aca="true">VALUE(INDIRECT(CONCATENATE("'serie_corrigida'!B",C45)))</f>
        <v>#REF!</v>
      </c>
      <c r="I45" s="40" t="e">
        <f aca="true">VALUE(INDIRECT(CONCATENATE("'serie_corrigida'!A",C45+1)))</f>
        <v>#REF!</v>
      </c>
      <c r="J45" s="0" t="e">
        <f aca="true">VALUE(INDIRECT(CONCATENATE("'serie_corrigida'!B",C45+1)))</f>
        <v>#REF!</v>
      </c>
    </row>
    <row r="46" customFormat="false" ht="12.75" hidden="false" customHeight="false" outlineLevel="0" collapsed="false">
      <c r="A46" s="40" t="e">
        <f aca="false">A45+$A$1/60/24</f>
        <v>#VALUE!</v>
      </c>
      <c r="B46" s="15" t="e">
        <f aca="false">(J46-H46)/(I46-G46)*(A46-G46)+H46</f>
        <v>#REF!</v>
      </c>
      <c r="C46" s="0" t="e">
        <f aca="false">C45+D46+E46</f>
        <v>#REF!</v>
      </c>
      <c r="D46" s="0" t="e">
        <f aca="true">IF(A46&lt;VALUE(INDIRECT(CONCATENATE("'serie_corrigida'!A",C45+1))),0,IF(A46&lt;VALUE(INDIRECT(CONCATENATE("'serie_corrigida'!A",C45+2))),1,IF(A46&lt;VALUE(INDIRECT(CONCATENATE("'serie_corrigida'!A",C45+3))),2,IF(A46&lt;VALUE(INDIRECT(CONCATENATE("'serie_corrigida'!A",C45+4))),3,IF(A46&lt;VALUE(INDIRECT(CONCATENATE("'serie_corrigida'!A",C45+5))),4,5)))))</f>
        <v>#REF!</v>
      </c>
      <c r="F46" s="0" t="e">
        <f aca="false">IF(AND(G46&lt;A46,I46&gt;A46),1,9999)</f>
        <v>#REF!</v>
      </c>
      <c r="G46" s="40" t="e">
        <f aca="true">VALUE(INDIRECT(CONCATENATE("'serie_corrigida'!A",C46)))</f>
        <v>#REF!</v>
      </c>
      <c r="H46" s="0" t="e">
        <f aca="true">VALUE(INDIRECT(CONCATENATE("'serie_corrigida'!B",C46)))</f>
        <v>#REF!</v>
      </c>
      <c r="I46" s="40" t="e">
        <f aca="true">VALUE(INDIRECT(CONCATENATE("'serie_corrigida'!A",C46+1)))</f>
        <v>#REF!</v>
      </c>
      <c r="J46" s="0" t="e">
        <f aca="true">VALUE(INDIRECT(CONCATENATE("'serie_corrigida'!B",C46+1)))</f>
        <v>#REF!</v>
      </c>
    </row>
    <row r="47" customFormat="false" ht="12.75" hidden="false" customHeight="false" outlineLevel="0" collapsed="false">
      <c r="A47" s="40" t="e">
        <f aca="false">A46+$A$1/60/24</f>
        <v>#VALUE!</v>
      </c>
      <c r="B47" s="15" t="e">
        <f aca="false">(J47-H47)/(I47-G47)*(A47-G47)+H47</f>
        <v>#REF!</v>
      </c>
      <c r="C47" s="0" t="e">
        <f aca="false">C46+D47+E47</f>
        <v>#REF!</v>
      </c>
      <c r="D47" s="0" t="e">
        <f aca="true">IF(A47&lt;VALUE(INDIRECT(CONCATENATE("'serie_corrigida'!A",C46+1))),0,IF(A47&lt;VALUE(INDIRECT(CONCATENATE("'serie_corrigida'!A",C46+2))),1,IF(A47&lt;VALUE(INDIRECT(CONCATENATE("'serie_corrigida'!A",C46+3))),2,IF(A47&lt;VALUE(INDIRECT(CONCATENATE("'serie_corrigida'!A",C46+4))),3,IF(A47&lt;VALUE(INDIRECT(CONCATENATE("'serie_corrigida'!A",C46+5))),4,5)))))</f>
        <v>#REF!</v>
      </c>
      <c r="F47" s="0" t="e">
        <f aca="false">IF(AND(G47&lt;A47,I47&gt;A47),1,9999)</f>
        <v>#REF!</v>
      </c>
      <c r="G47" s="40" t="e">
        <f aca="true">VALUE(INDIRECT(CONCATENATE("'serie_corrigida'!A",C47)))</f>
        <v>#REF!</v>
      </c>
      <c r="H47" s="0" t="e">
        <f aca="true">VALUE(INDIRECT(CONCATENATE("'serie_corrigida'!B",C47)))</f>
        <v>#REF!</v>
      </c>
      <c r="I47" s="40" t="e">
        <f aca="true">VALUE(INDIRECT(CONCATENATE("'serie_corrigida'!A",C47+1)))</f>
        <v>#REF!</v>
      </c>
      <c r="J47" s="0" t="e">
        <f aca="true">VALUE(INDIRECT(CONCATENATE("'serie_corrigida'!B",C47+1)))</f>
        <v>#REF!</v>
      </c>
    </row>
    <row r="48" customFormat="false" ht="12.75" hidden="false" customHeight="false" outlineLevel="0" collapsed="false">
      <c r="A48" s="40" t="e">
        <f aca="false">A47+$A$1/60/24</f>
        <v>#VALUE!</v>
      </c>
      <c r="B48" s="15" t="e">
        <f aca="false">(J48-H48)/(I48-G48)*(A48-G48)+H48</f>
        <v>#REF!</v>
      </c>
      <c r="C48" s="0" t="e">
        <f aca="false">C47+D48+E48</f>
        <v>#REF!</v>
      </c>
      <c r="D48" s="0" t="e">
        <f aca="true">IF(A48&lt;VALUE(INDIRECT(CONCATENATE("'serie_corrigida'!A",C47+1))),0,IF(A48&lt;VALUE(INDIRECT(CONCATENATE("'serie_corrigida'!A",C47+2))),1,IF(A48&lt;VALUE(INDIRECT(CONCATENATE("'serie_corrigida'!A",C47+3))),2,IF(A48&lt;VALUE(INDIRECT(CONCATENATE("'serie_corrigida'!A",C47+4))),3,IF(A48&lt;VALUE(INDIRECT(CONCATENATE("'serie_corrigida'!A",C47+5))),4,5)))))</f>
        <v>#REF!</v>
      </c>
      <c r="F48" s="0" t="e">
        <f aca="false">IF(AND(G48&lt;A48,I48&gt;A48),1,9999)</f>
        <v>#REF!</v>
      </c>
      <c r="G48" s="40" t="e">
        <f aca="true">VALUE(INDIRECT(CONCATENATE("'serie_corrigida'!A",C48)))</f>
        <v>#REF!</v>
      </c>
      <c r="H48" s="0" t="e">
        <f aca="true">VALUE(INDIRECT(CONCATENATE("'serie_corrigida'!B",C48)))</f>
        <v>#REF!</v>
      </c>
      <c r="I48" s="40" t="e">
        <f aca="true">VALUE(INDIRECT(CONCATENATE("'serie_corrigida'!A",C48+1)))</f>
        <v>#REF!</v>
      </c>
      <c r="J48" s="0" t="e">
        <f aca="true">VALUE(INDIRECT(CONCATENATE("'serie_corrigida'!B",C48+1)))</f>
        <v>#REF!</v>
      </c>
    </row>
    <row r="49" customFormat="false" ht="12.75" hidden="false" customHeight="false" outlineLevel="0" collapsed="false">
      <c r="A49" s="40" t="e">
        <f aca="false">A48+$A$1/60/24</f>
        <v>#VALUE!</v>
      </c>
      <c r="B49" s="15" t="e">
        <f aca="false">(J49-H49)/(I49-G49)*(A49-G49)+H49</f>
        <v>#REF!</v>
      </c>
      <c r="C49" s="0" t="e">
        <f aca="false">C48+D49+E49</f>
        <v>#REF!</v>
      </c>
      <c r="D49" s="0" t="e">
        <f aca="true">IF(A49&lt;VALUE(INDIRECT(CONCATENATE("'serie_corrigida'!A",C48+1))),0,IF(A49&lt;VALUE(INDIRECT(CONCATENATE("'serie_corrigida'!A",C48+2))),1,IF(A49&lt;VALUE(INDIRECT(CONCATENATE("'serie_corrigida'!A",C48+3))),2,IF(A49&lt;VALUE(INDIRECT(CONCATENATE("'serie_corrigida'!A",C48+4))),3,IF(A49&lt;VALUE(INDIRECT(CONCATENATE("'serie_corrigida'!A",C48+5))),4,5)))))</f>
        <v>#REF!</v>
      </c>
      <c r="F49" s="0" t="e">
        <f aca="false">IF(AND(G49&lt;A49,I49&gt;A49),1,9999)</f>
        <v>#REF!</v>
      </c>
      <c r="G49" s="40" t="e">
        <f aca="true">VALUE(INDIRECT(CONCATENATE("'serie_corrigida'!A",C49)))</f>
        <v>#REF!</v>
      </c>
      <c r="H49" s="0" t="e">
        <f aca="true">VALUE(INDIRECT(CONCATENATE("'serie_corrigida'!B",C49)))</f>
        <v>#REF!</v>
      </c>
      <c r="I49" s="40" t="e">
        <f aca="true">VALUE(INDIRECT(CONCATENATE("'serie_corrigida'!A",C49+1)))</f>
        <v>#REF!</v>
      </c>
      <c r="J49" s="0" t="e">
        <f aca="true">VALUE(INDIRECT(CONCATENATE("'serie_corrigida'!B",C49+1)))</f>
        <v>#REF!</v>
      </c>
    </row>
    <row r="50" customFormat="false" ht="12.75" hidden="false" customHeight="false" outlineLevel="0" collapsed="false">
      <c r="A50" s="40" t="e">
        <f aca="false">A49+$A$1/60/24</f>
        <v>#VALUE!</v>
      </c>
      <c r="B50" s="15" t="e">
        <f aca="false">(J50-H50)/(I50-G50)*(A50-G50)+H50</f>
        <v>#REF!</v>
      </c>
      <c r="C50" s="0" t="e">
        <f aca="false">C49+D50+E50</f>
        <v>#REF!</v>
      </c>
      <c r="D50" s="0" t="e">
        <f aca="true">IF(A50&lt;VALUE(INDIRECT(CONCATENATE("'serie_corrigida'!A",C49+1))),0,IF(A50&lt;VALUE(INDIRECT(CONCATENATE("'serie_corrigida'!A",C49+2))),1,IF(A50&lt;VALUE(INDIRECT(CONCATENATE("'serie_corrigida'!A",C49+3))),2,IF(A50&lt;VALUE(INDIRECT(CONCATENATE("'serie_corrigida'!A",C49+4))),3,IF(A50&lt;VALUE(INDIRECT(CONCATENATE("'serie_corrigida'!A",C49+5))),4,5)))))</f>
        <v>#REF!</v>
      </c>
      <c r="F50" s="0" t="e">
        <f aca="false">IF(AND(G50&lt;A50,I50&gt;A50),1,9999)</f>
        <v>#REF!</v>
      </c>
      <c r="G50" s="40" t="e">
        <f aca="true">VALUE(INDIRECT(CONCATENATE("'serie_corrigida'!A",C50)))</f>
        <v>#REF!</v>
      </c>
      <c r="H50" s="0" t="e">
        <f aca="true">VALUE(INDIRECT(CONCATENATE("'serie_corrigida'!B",C50)))</f>
        <v>#REF!</v>
      </c>
      <c r="I50" s="40" t="e">
        <f aca="true">VALUE(INDIRECT(CONCATENATE("'serie_corrigida'!A",C50+1)))</f>
        <v>#REF!</v>
      </c>
      <c r="J50" s="0" t="e">
        <f aca="true">VALUE(INDIRECT(CONCATENATE("'serie_corrigida'!B",C50+1)))</f>
        <v>#REF!</v>
      </c>
    </row>
    <row r="51" customFormat="false" ht="12.75" hidden="false" customHeight="false" outlineLevel="0" collapsed="false">
      <c r="A51" s="40" t="e">
        <f aca="false">A50+$A$1/60/24</f>
        <v>#VALUE!</v>
      </c>
      <c r="B51" s="15" t="e">
        <f aca="false">(J51-H51)/(I51-G51)*(A51-G51)+H51</f>
        <v>#REF!</v>
      </c>
      <c r="C51" s="0" t="e">
        <f aca="false">C50+D51+E51</f>
        <v>#REF!</v>
      </c>
      <c r="D51" s="0" t="e">
        <f aca="true">IF(A51&lt;VALUE(INDIRECT(CONCATENATE("'serie_corrigida'!A",C50+1))),0,IF(A51&lt;VALUE(INDIRECT(CONCATENATE("'serie_corrigida'!A",C50+2))),1,IF(A51&lt;VALUE(INDIRECT(CONCATENATE("'serie_corrigida'!A",C50+3))),2,IF(A51&lt;VALUE(INDIRECT(CONCATENATE("'serie_corrigida'!A",C50+4))),3,IF(A51&lt;VALUE(INDIRECT(CONCATENATE("'serie_corrigida'!A",C50+5))),4,5)))))</f>
        <v>#REF!</v>
      </c>
      <c r="F51" s="0" t="e">
        <f aca="false">IF(AND(G51&lt;A51,I51&gt;A51),1,9999)</f>
        <v>#REF!</v>
      </c>
      <c r="G51" s="40" t="e">
        <f aca="true">VALUE(INDIRECT(CONCATENATE("'serie_corrigida'!A",C51)))</f>
        <v>#REF!</v>
      </c>
      <c r="H51" s="0" t="e">
        <f aca="true">VALUE(INDIRECT(CONCATENATE("'serie_corrigida'!B",C51)))</f>
        <v>#REF!</v>
      </c>
      <c r="I51" s="40" t="e">
        <f aca="true">VALUE(INDIRECT(CONCATENATE("'serie_corrigida'!A",C51+1)))</f>
        <v>#REF!</v>
      </c>
      <c r="J51" s="0" t="e">
        <f aca="true">VALUE(INDIRECT(CONCATENATE("'serie_corrigida'!B",C51+1)))</f>
        <v>#REF!</v>
      </c>
    </row>
    <row r="52" customFormat="false" ht="12.75" hidden="false" customHeight="false" outlineLevel="0" collapsed="false">
      <c r="A52" s="40" t="e">
        <f aca="false">A51+$A$1/60/24</f>
        <v>#VALUE!</v>
      </c>
      <c r="B52" s="15" t="e">
        <f aca="false">(J52-H52)/(I52-G52)*(A52-G52)+H52</f>
        <v>#REF!</v>
      </c>
      <c r="C52" s="0" t="e">
        <f aca="false">C51+D52+E52</f>
        <v>#REF!</v>
      </c>
      <c r="D52" s="0" t="e">
        <f aca="true">IF(A52&lt;VALUE(INDIRECT(CONCATENATE("'serie_corrigida'!A",C51+1))),0,IF(A52&lt;VALUE(INDIRECT(CONCATENATE("'serie_corrigida'!A",C51+2))),1,IF(A52&lt;VALUE(INDIRECT(CONCATENATE("'serie_corrigida'!A",C51+3))),2,IF(A52&lt;VALUE(INDIRECT(CONCATENATE("'serie_corrigida'!A",C51+4))),3,IF(A52&lt;VALUE(INDIRECT(CONCATENATE("'serie_corrigida'!A",C51+5))),4,5)))))</f>
        <v>#REF!</v>
      </c>
      <c r="F52" s="0" t="e">
        <f aca="false">IF(AND(G52&lt;A52,I52&gt;A52),1,9999)</f>
        <v>#REF!</v>
      </c>
      <c r="G52" s="40" t="e">
        <f aca="true">VALUE(INDIRECT(CONCATENATE("'serie_corrigida'!A",C52)))</f>
        <v>#REF!</v>
      </c>
      <c r="H52" s="0" t="e">
        <f aca="true">VALUE(INDIRECT(CONCATENATE("'serie_corrigida'!B",C52)))</f>
        <v>#REF!</v>
      </c>
      <c r="I52" s="40" t="e">
        <f aca="true">VALUE(INDIRECT(CONCATENATE("'serie_corrigida'!A",C52+1)))</f>
        <v>#REF!</v>
      </c>
      <c r="J52" s="0" t="e">
        <f aca="true">VALUE(INDIRECT(CONCATENATE("'serie_corrigida'!B",C52+1)))</f>
        <v>#REF!</v>
      </c>
    </row>
    <row r="53" customFormat="false" ht="12.75" hidden="false" customHeight="false" outlineLevel="0" collapsed="false">
      <c r="A53" s="40" t="e">
        <f aca="false">A52+$A$1/60/24</f>
        <v>#VALUE!</v>
      </c>
      <c r="B53" s="15" t="e">
        <f aca="false">(J53-H53)/(I53-G53)*(A53-G53)+H53</f>
        <v>#REF!</v>
      </c>
      <c r="C53" s="0" t="e">
        <f aca="false">C52+D53+E53</f>
        <v>#REF!</v>
      </c>
      <c r="D53" s="0" t="e">
        <f aca="true">IF(A53&lt;VALUE(INDIRECT(CONCATENATE("'serie_corrigida'!A",C52+1))),0,IF(A53&lt;VALUE(INDIRECT(CONCATENATE("'serie_corrigida'!A",C52+2))),1,IF(A53&lt;VALUE(INDIRECT(CONCATENATE("'serie_corrigida'!A",C52+3))),2,IF(A53&lt;VALUE(INDIRECT(CONCATENATE("'serie_corrigida'!A",C52+4))),3,IF(A53&lt;VALUE(INDIRECT(CONCATENATE("'serie_corrigida'!A",C52+5))),4,5)))))</f>
        <v>#REF!</v>
      </c>
      <c r="F53" s="0" t="e">
        <f aca="false">IF(AND(G53&lt;A53,I53&gt;A53),1,9999)</f>
        <v>#REF!</v>
      </c>
      <c r="G53" s="40" t="e">
        <f aca="true">VALUE(INDIRECT(CONCATENATE("'serie_corrigida'!A",C53)))</f>
        <v>#REF!</v>
      </c>
      <c r="H53" s="0" t="e">
        <f aca="true">VALUE(INDIRECT(CONCATENATE("'serie_corrigida'!B",C53)))</f>
        <v>#REF!</v>
      </c>
      <c r="I53" s="40" t="e">
        <f aca="true">VALUE(INDIRECT(CONCATENATE("'serie_corrigida'!A",C53+1)))</f>
        <v>#REF!</v>
      </c>
      <c r="J53" s="0" t="e">
        <f aca="true">VALUE(INDIRECT(CONCATENATE("'serie_corrigida'!B",C53+1)))</f>
        <v>#REF!</v>
      </c>
    </row>
    <row r="54" customFormat="false" ht="12.75" hidden="false" customHeight="false" outlineLevel="0" collapsed="false">
      <c r="A54" s="40" t="e">
        <f aca="false">A53+$A$1/60/24</f>
        <v>#VALUE!</v>
      </c>
      <c r="B54" s="15" t="e">
        <f aca="false">(J54-H54)/(I54-G54)*(A54-G54)+H54</f>
        <v>#REF!</v>
      </c>
      <c r="C54" s="0" t="e">
        <f aca="false">C53+D54+E54</f>
        <v>#REF!</v>
      </c>
      <c r="D54" s="0" t="e">
        <f aca="true">IF(A54&lt;VALUE(INDIRECT(CONCATENATE("'serie_corrigida'!A",C53+1))),0,IF(A54&lt;VALUE(INDIRECT(CONCATENATE("'serie_corrigida'!A",C53+2))),1,IF(A54&lt;VALUE(INDIRECT(CONCATENATE("'serie_corrigida'!A",C53+3))),2,IF(A54&lt;VALUE(INDIRECT(CONCATENATE("'serie_corrigida'!A",C53+4))),3,IF(A54&lt;VALUE(INDIRECT(CONCATENATE("'serie_corrigida'!A",C53+5))),4,5)))))</f>
        <v>#REF!</v>
      </c>
      <c r="F54" s="0" t="e">
        <f aca="false">IF(AND(G54&lt;A54,I54&gt;A54),1,9999)</f>
        <v>#REF!</v>
      </c>
      <c r="G54" s="40" t="e">
        <f aca="true">VALUE(INDIRECT(CONCATENATE("'serie_corrigida'!A",C54)))</f>
        <v>#REF!</v>
      </c>
      <c r="H54" s="0" t="e">
        <f aca="true">VALUE(INDIRECT(CONCATENATE("'serie_corrigida'!B",C54)))</f>
        <v>#REF!</v>
      </c>
      <c r="I54" s="40" t="e">
        <f aca="true">VALUE(INDIRECT(CONCATENATE("'serie_corrigida'!A",C54+1)))</f>
        <v>#REF!</v>
      </c>
      <c r="J54" s="0" t="e">
        <f aca="true">VALUE(INDIRECT(CONCATENATE("'serie_corrigida'!B",C54+1)))</f>
        <v>#REF!</v>
      </c>
    </row>
    <row r="55" customFormat="false" ht="12.75" hidden="false" customHeight="false" outlineLevel="0" collapsed="false">
      <c r="A55" s="40" t="e">
        <f aca="false">A54+$A$1/60/24</f>
        <v>#VALUE!</v>
      </c>
      <c r="B55" s="15" t="e">
        <f aca="false">(J55-H55)/(I55-G55)*(A55-G55)+H55</f>
        <v>#REF!</v>
      </c>
      <c r="C55" s="0" t="e">
        <f aca="false">C54+D55+E55</f>
        <v>#REF!</v>
      </c>
      <c r="D55" s="0" t="e">
        <f aca="true">IF(A55&lt;VALUE(INDIRECT(CONCATENATE("'serie_corrigida'!A",C54+1))),0,IF(A55&lt;VALUE(INDIRECT(CONCATENATE("'serie_corrigida'!A",C54+2))),1,IF(A55&lt;VALUE(INDIRECT(CONCATENATE("'serie_corrigida'!A",C54+3))),2,IF(A55&lt;VALUE(INDIRECT(CONCATENATE("'serie_corrigida'!A",C54+4))),3,IF(A55&lt;VALUE(INDIRECT(CONCATENATE("'serie_corrigida'!A",C54+5))),4,5)))))</f>
        <v>#REF!</v>
      </c>
      <c r="F55" s="0" t="e">
        <f aca="false">IF(AND(G55&lt;A55,I55&gt;A55),1,9999)</f>
        <v>#REF!</v>
      </c>
      <c r="G55" s="40" t="e">
        <f aca="true">VALUE(INDIRECT(CONCATENATE("'serie_corrigida'!A",C55)))</f>
        <v>#REF!</v>
      </c>
      <c r="H55" s="0" t="e">
        <f aca="true">VALUE(INDIRECT(CONCATENATE("'serie_corrigida'!B",C55)))</f>
        <v>#REF!</v>
      </c>
      <c r="I55" s="40" t="e">
        <f aca="true">VALUE(INDIRECT(CONCATENATE("'serie_corrigida'!A",C55+1)))</f>
        <v>#REF!</v>
      </c>
      <c r="J55" s="0" t="e">
        <f aca="true">VALUE(INDIRECT(CONCATENATE("'serie_corrigida'!B",C55+1)))</f>
        <v>#REF!</v>
      </c>
    </row>
    <row r="56" customFormat="false" ht="12.75" hidden="false" customHeight="false" outlineLevel="0" collapsed="false">
      <c r="A56" s="40" t="e">
        <f aca="false">A55+$A$1/60/24</f>
        <v>#VALUE!</v>
      </c>
      <c r="B56" s="15" t="e">
        <f aca="false">(J56-H56)/(I56-G56)*(A56-G56)+H56</f>
        <v>#REF!</v>
      </c>
      <c r="C56" s="0" t="e">
        <f aca="false">C55+D56+E56</f>
        <v>#REF!</v>
      </c>
      <c r="D56" s="0" t="e">
        <f aca="true">IF(A56&lt;VALUE(INDIRECT(CONCATENATE("'serie_corrigida'!A",C55+1))),0,IF(A56&lt;VALUE(INDIRECT(CONCATENATE("'serie_corrigida'!A",C55+2))),1,IF(A56&lt;VALUE(INDIRECT(CONCATENATE("'serie_corrigida'!A",C55+3))),2,IF(A56&lt;VALUE(INDIRECT(CONCATENATE("'serie_corrigida'!A",C55+4))),3,IF(A56&lt;VALUE(INDIRECT(CONCATENATE("'serie_corrigida'!A",C55+5))),4,5)))))</f>
        <v>#REF!</v>
      </c>
      <c r="F56" s="0" t="e">
        <f aca="false">IF(AND(G56&lt;A56,I56&gt;A56),1,9999)</f>
        <v>#REF!</v>
      </c>
      <c r="G56" s="40" t="e">
        <f aca="true">VALUE(INDIRECT(CONCATENATE("'serie_corrigida'!A",C56)))</f>
        <v>#REF!</v>
      </c>
      <c r="H56" s="0" t="e">
        <f aca="true">VALUE(INDIRECT(CONCATENATE("'serie_corrigida'!B",C56)))</f>
        <v>#REF!</v>
      </c>
      <c r="I56" s="40" t="e">
        <f aca="true">VALUE(INDIRECT(CONCATENATE("'serie_corrigida'!A",C56+1)))</f>
        <v>#REF!</v>
      </c>
      <c r="J56" s="0" t="e">
        <f aca="true">VALUE(INDIRECT(CONCATENATE("'serie_corrigida'!B",C56+1)))</f>
        <v>#REF!</v>
      </c>
    </row>
    <row r="57" customFormat="false" ht="12.75" hidden="false" customHeight="false" outlineLevel="0" collapsed="false">
      <c r="A57" s="40" t="e">
        <f aca="false">A56+$A$1/60/24</f>
        <v>#VALUE!</v>
      </c>
      <c r="B57" s="15" t="e">
        <f aca="false">(J57-H57)/(I57-G57)*(A57-G57)+H57</f>
        <v>#REF!</v>
      </c>
      <c r="C57" s="0" t="e">
        <f aca="false">C56+D57+E57</f>
        <v>#REF!</v>
      </c>
      <c r="D57" s="0" t="e">
        <f aca="true">IF(A57&lt;VALUE(INDIRECT(CONCATENATE("'serie_corrigida'!A",C56+1))),0,IF(A57&lt;VALUE(INDIRECT(CONCATENATE("'serie_corrigida'!A",C56+2))),1,IF(A57&lt;VALUE(INDIRECT(CONCATENATE("'serie_corrigida'!A",C56+3))),2,IF(A57&lt;VALUE(INDIRECT(CONCATENATE("'serie_corrigida'!A",C56+4))),3,IF(A57&lt;VALUE(INDIRECT(CONCATENATE("'serie_corrigida'!A",C56+5))),4,5)))))</f>
        <v>#REF!</v>
      </c>
      <c r="F57" s="0" t="e">
        <f aca="false">IF(AND(G57&lt;A57,I57&gt;A57),1,9999)</f>
        <v>#REF!</v>
      </c>
      <c r="G57" s="40" t="e">
        <f aca="true">VALUE(INDIRECT(CONCATENATE("'serie_corrigida'!A",C57)))</f>
        <v>#REF!</v>
      </c>
      <c r="H57" s="0" t="e">
        <f aca="true">VALUE(INDIRECT(CONCATENATE("'serie_corrigida'!B",C57)))</f>
        <v>#REF!</v>
      </c>
      <c r="I57" s="40" t="e">
        <f aca="true">VALUE(INDIRECT(CONCATENATE("'serie_corrigida'!A",C57+1)))</f>
        <v>#REF!</v>
      </c>
      <c r="J57" s="0" t="e">
        <f aca="true">VALUE(INDIRECT(CONCATENATE("'serie_corrigida'!B",C57+1)))</f>
        <v>#REF!</v>
      </c>
    </row>
    <row r="58" customFormat="false" ht="12.75" hidden="false" customHeight="false" outlineLevel="0" collapsed="false">
      <c r="A58" s="40" t="e">
        <f aca="false">A57+$A$1/60/24</f>
        <v>#VALUE!</v>
      </c>
      <c r="B58" s="15" t="e">
        <f aca="false">(J58-H58)/(I58-G58)*(A58-G58)+H58</f>
        <v>#REF!</v>
      </c>
      <c r="C58" s="0" t="e">
        <f aca="false">C57+D58+E58</f>
        <v>#REF!</v>
      </c>
      <c r="D58" s="0" t="e">
        <f aca="true">IF(A58&lt;VALUE(INDIRECT(CONCATENATE("'serie_corrigida'!A",C57+1))),0,IF(A58&lt;VALUE(INDIRECT(CONCATENATE("'serie_corrigida'!A",C57+2))),1,IF(A58&lt;VALUE(INDIRECT(CONCATENATE("'serie_corrigida'!A",C57+3))),2,IF(A58&lt;VALUE(INDIRECT(CONCATENATE("'serie_corrigida'!A",C57+4))),3,IF(A58&lt;VALUE(INDIRECT(CONCATENATE("'serie_corrigida'!A",C57+5))),4,5)))))</f>
        <v>#REF!</v>
      </c>
      <c r="F58" s="0" t="e">
        <f aca="false">IF(AND(G58&lt;A58,I58&gt;A58),1,9999)</f>
        <v>#REF!</v>
      </c>
      <c r="G58" s="40" t="e">
        <f aca="true">VALUE(INDIRECT(CONCATENATE("'serie_corrigida'!A",C58)))</f>
        <v>#REF!</v>
      </c>
      <c r="H58" s="0" t="e">
        <f aca="true">VALUE(INDIRECT(CONCATENATE("'serie_corrigida'!B",C58)))</f>
        <v>#REF!</v>
      </c>
      <c r="I58" s="40" t="e">
        <f aca="true">VALUE(INDIRECT(CONCATENATE("'serie_corrigida'!A",C58+1)))</f>
        <v>#REF!</v>
      </c>
      <c r="J58" s="0" t="e">
        <f aca="true">VALUE(INDIRECT(CONCATENATE("'serie_corrigida'!B",C58+1)))</f>
        <v>#REF!</v>
      </c>
    </row>
    <row r="59" customFormat="false" ht="12.75" hidden="false" customHeight="false" outlineLevel="0" collapsed="false">
      <c r="A59" s="40" t="e">
        <f aca="false">A58+$A$1/60/24</f>
        <v>#VALUE!</v>
      </c>
      <c r="B59" s="15" t="e">
        <f aca="false">(J59-H59)/(I59-G59)*(A59-G59)+H59</f>
        <v>#REF!</v>
      </c>
      <c r="C59" s="0" t="e">
        <f aca="false">C58+D59+E59</f>
        <v>#REF!</v>
      </c>
      <c r="D59" s="0" t="e">
        <f aca="true">IF(A59&lt;VALUE(INDIRECT(CONCATENATE("'serie_corrigida'!A",C58+1))),0,IF(A59&lt;VALUE(INDIRECT(CONCATENATE("'serie_corrigida'!A",C58+2))),1,IF(A59&lt;VALUE(INDIRECT(CONCATENATE("'serie_corrigida'!A",C58+3))),2,IF(A59&lt;VALUE(INDIRECT(CONCATENATE("'serie_corrigida'!A",C58+4))),3,IF(A59&lt;VALUE(INDIRECT(CONCATENATE("'serie_corrigida'!A",C58+5))),4,5)))))</f>
        <v>#REF!</v>
      </c>
      <c r="F59" s="0" t="e">
        <f aca="false">IF(AND(G59&lt;A59,I59&gt;A59),1,9999)</f>
        <v>#REF!</v>
      </c>
      <c r="G59" s="40" t="e">
        <f aca="true">VALUE(INDIRECT(CONCATENATE("'serie_corrigida'!A",C59)))</f>
        <v>#REF!</v>
      </c>
      <c r="H59" s="0" t="e">
        <f aca="true">VALUE(INDIRECT(CONCATENATE("'serie_corrigida'!B",C59)))</f>
        <v>#REF!</v>
      </c>
      <c r="I59" s="40" t="e">
        <f aca="true">VALUE(INDIRECT(CONCATENATE("'serie_corrigida'!A",C59+1)))</f>
        <v>#REF!</v>
      </c>
      <c r="J59" s="0" t="e">
        <f aca="true">VALUE(INDIRECT(CONCATENATE("'serie_corrigida'!B",C59+1)))</f>
        <v>#REF!</v>
      </c>
    </row>
    <row r="60" customFormat="false" ht="12.75" hidden="false" customHeight="false" outlineLevel="0" collapsed="false">
      <c r="A60" s="40" t="e">
        <f aca="false">A59+$A$1/60/24</f>
        <v>#VALUE!</v>
      </c>
      <c r="B60" s="15" t="e">
        <f aca="false">(J60-H60)/(I60-G60)*(A60-G60)+H60</f>
        <v>#REF!</v>
      </c>
      <c r="C60" s="0" t="e">
        <f aca="false">C59+D60+E60</f>
        <v>#REF!</v>
      </c>
      <c r="D60" s="0" t="e">
        <f aca="true">IF(A60&lt;VALUE(INDIRECT(CONCATENATE("'serie_corrigida'!A",C59+1))),0,IF(A60&lt;VALUE(INDIRECT(CONCATENATE("'serie_corrigida'!A",C59+2))),1,IF(A60&lt;VALUE(INDIRECT(CONCATENATE("'serie_corrigida'!A",C59+3))),2,IF(A60&lt;VALUE(INDIRECT(CONCATENATE("'serie_corrigida'!A",C59+4))),3,IF(A60&lt;VALUE(INDIRECT(CONCATENATE("'serie_corrigida'!A",C59+5))),4,5)))))</f>
        <v>#REF!</v>
      </c>
      <c r="F60" s="0" t="e">
        <f aca="false">IF(AND(G60&lt;A60,I60&gt;A60),1,9999)</f>
        <v>#REF!</v>
      </c>
      <c r="G60" s="40" t="e">
        <f aca="true">VALUE(INDIRECT(CONCATENATE("'serie_corrigida'!A",C60)))</f>
        <v>#REF!</v>
      </c>
      <c r="H60" s="0" t="e">
        <f aca="true">VALUE(INDIRECT(CONCATENATE("'serie_corrigida'!B",C60)))</f>
        <v>#REF!</v>
      </c>
      <c r="I60" s="40" t="e">
        <f aca="true">VALUE(INDIRECT(CONCATENATE("'serie_corrigida'!A",C60+1)))</f>
        <v>#REF!</v>
      </c>
      <c r="J60" s="0" t="e">
        <f aca="true">VALUE(INDIRECT(CONCATENATE("'serie_corrigida'!B",C60+1)))</f>
        <v>#REF!</v>
      </c>
    </row>
    <row r="61" customFormat="false" ht="12.75" hidden="false" customHeight="false" outlineLevel="0" collapsed="false">
      <c r="A61" s="40" t="e">
        <f aca="false">A60+$A$1/60/24</f>
        <v>#VALUE!</v>
      </c>
      <c r="B61" s="15" t="e">
        <f aca="false">(J61-H61)/(I61-G61)*(A61-G61)+H61</f>
        <v>#REF!</v>
      </c>
      <c r="C61" s="0" t="e">
        <f aca="false">C60+D61+E61</f>
        <v>#REF!</v>
      </c>
      <c r="D61" s="0" t="e">
        <f aca="true">IF(A61&lt;VALUE(INDIRECT(CONCATENATE("'serie_corrigida'!A",C60+1))),0,IF(A61&lt;VALUE(INDIRECT(CONCATENATE("'serie_corrigida'!A",C60+2))),1,IF(A61&lt;VALUE(INDIRECT(CONCATENATE("'serie_corrigida'!A",C60+3))),2,IF(A61&lt;VALUE(INDIRECT(CONCATENATE("'serie_corrigida'!A",C60+4))),3,IF(A61&lt;VALUE(INDIRECT(CONCATENATE("'serie_corrigida'!A",C60+5))),4,5)))))</f>
        <v>#REF!</v>
      </c>
      <c r="F61" s="0" t="e">
        <f aca="false">IF(AND(G61&lt;A61,I61&gt;A61),1,9999)</f>
        <v>#REF!</v>
      </c>
      <c r="G61" s="40" t="e">
        <f aca="true">VALUE(INDIRECT(CONCATENATE("'serie_corrigida'!A",C61)))</f>
        <v>#REF!</v>
      </c>
      <c r="H61" s="0" t="e">
        <f aca="true">VALUE(INDIRECT(CONCATENATE("'serie_corrigida'!B",C61)))</f>
        <v>#REF!</v>
      </c>
      <c r="I61" s="40" t="e">
        <f aca="true">VALUE(INDIRECT(CONCATENATE("'serie_corrigida'!A",C61+1)))</f>
        <v>#REF!</v>
      </c>
      <c r="J61" s="0" t="e">
        <f aca="true">VALUE(INDIRECT(CONCATENATE("'serie_corrigida'!B",C61+1)))</f>
        <v>#REF!</v>
      </c>
    </row>
    <row r="62" customFormat="false" ht="12.75" hidden="false" customHeight="false" outlineLevel="0" collapsed="false">
      <c r="A62" s="40" t="e">
        <f aca="false">A61+$A$1/60/24</f>
        <v>#VALUE!</v>
      </c>
      <c r="B62" s="15" t="e">
        <f aca="false">(J62-H62)/(I62-G62)*(A62-G62)+H62</f>
        <v>#REF!</v>
      </c>
      <c r="C62" s="0" t="e">
        <f aca="false">C61+D62+E62</f>
        <v>#REF!</v>
      </c>
      <c r="D62" s="0" t="e">
        <f aca="true">IF(A62&lt;VALUE(INDIRECT(CONCATENATE("'serie_corrigida'!A",C61+1))),0,IF(A62&lt;VALUE(INDIRECT(CONCATENATE("'serie_corrigida'!A",C61+2))),1,IF(A62&lt;VALUE(INDIRECT(CONCATENATE("'serie_corrigida'!A",C61+3))),2,IF(A62&lt;VALUE(INDIRECT(CONCATENATE("'serie_corrigida'!A",C61+4))),3,IF(A62&lt;VALUE(INDIRECT(CONCATENATE("'serie_corrigida'!A",C61+5))),4,5)))))</f>
        <v>#REF!</v>
      </c>
      <c r="F62" s="0" t="e">
        <f aca="false">IF(AND(G62&lt;A62,I62&gt;A62),1,9999)</f>
        <v>#REF!</v>
      </c>
      <c r="G62" s="40" t="e">
        <f aca="true">VALUE(INDIRECT(CONCATENATE("'serie_corrigida'!A",C62)))</f>
        <v>#REF!</v>
      </c>
      <c r="H62" s="0" t="e">
        <f aca="true">VALUE(INDIRECT(CONCATENATE("'serie_corrigida'!B",C62)))</f>
        <v>#REF!</v>
      </c>
      <c r="I62" s="40" t="e">
        <f aca="true">VALUE(INDIRECT(CONCATENATE("'serie_corrigida'!A",C62+1)))</f>
        <v>#REF!</v>
      </c>
      <c r="J62" s="0" t="e">
        <f aca="true">VALUE(INDIRECT(CONCATENATE("'serie_corrigida'!B",C62+1)))</f>
        <v>#REF!</v>
      </c>
    </row>
    <row r="63" customFormat="false" ht="12.75" hidden="false" customHeight="false" outlineLevel="0" collapsed="false">
      <c r="A63" s="40" t="e">
        <f aca="false">A62+$A$1/60/24</f>
        <v>#VALUE!</v>
      </c>
      <c r="B63" s="15" t="e">
        <f aca="false">(J63-H63)/(I63-G63)*(A63-G63)+H63</f>
        <v>#REF!</v>
      </c>
      <c r="C63" s="0" t="e">
        <f aca="false">C62+D63+E63</f>
        <v>#REF!</v>
      </c>
      <c r="D63" s="0" t="e">
        <f aca="true">IF(A63&lt;VALUE(INDIRECT(CONCATENATE("'serie_corrigida'!A",C62+1))),0,IF(A63&lt;VALUE(INDIRECT(CONCATENATE("'serie_corrigida'!A",C62+2))),1,IF(A63&lt;VALUE(INDIRECT(CONCATENATE("'serie_corrigida'!A",C62+3))),2,IF(A63&lt;VALUE(INDIRECT(CONCATENATE("'serie_corrigida'!A",C62+4))),3,IF(A63&lt;VALUE(INDIRECT(CONCATENATE("'serie_corrigida'!A",C62+5))),4,5)))))</f>
        <v>#REF!</v>
      </c>
      <c r="F63" s="0" t="e">
        <f aca="false">IF(AND(G63&lt;A63,I63&gt;A63),1,9999)</f>
        <v>#REF!</v>
      </c>
      <c r="G63" s="40" t="e">
        <f aca="true">VALUE(INDIRECT(CONCATENATE("'serie_corrigida'!A",C63)))</f>
        <v>#REF!</v>
      </c>
      <c r="H63" s="0" t="e">
        <f aca="true">VALUE(INDIRECT(CONCATENATE("'serie_corrigida'!B",C63)))</f>
        <v>#REF!</v>
      </c>
      <c r="I63" s="40" t="e">
        <f aca="true">VALUE(INDIRECT(CONCATENATE("'serie_corrigida'!A",C63+1)))</f>
        <v>#REF!</v>
      </c>
      <c r="J63" s="0" t="e">
        <f aca="true">VALUE(INDIRECT(CONCATENATE("'serie_corrigida'!B",C63+1)))</f>
        <v>#REF!</v>
      </c>
    </row>
    <row r="64" customFormat="false" ht="12.75" hidden="false" customHeight="false" outlineLevel="0" collapsed="false">
      <c r="A64" s="40" t="e">
        <f aca="false">A63+$A$1/60/24</f>
        <v>#VALUE!</v>
      </c>
      <c r="B64" s="15" t="e">
        <f aca="false">(J64-H64)/(I64-G64)*(A64-G64)+H64</f>
        <v>#REF!</v>
      </c>
      <c r="C64" s="0" t="e">
        <f aca="false">C63+D64+E64</f>
        <v>#REF!</v>
      </c>
      <c r="D64" s="0" t="e">
        <f aca="true">IF(A64&lt;VALUE(INDIRECT(CONCATENATE("'serie_corrigida'!A",C63+1))),0,IF(A64&lt;VALUE(INDIRECT(CONCATENATE("'serie_corrigida'!A",C63+2))),1,IF(A64&lt;VALUE(INDIRECT(CONCATENATE("'serie_corrigida'!A",C63+3))),2,IF(A64&lt;VALUE(INDIRECT(CONCATENATE("'serie_corrigida'!A",C63+4))),3,IF(A64&lt;VALUE(INDIRECT(CONCATENATE("'serie_corrigida'!A",C63+5))),4,5)))))</f>
        <v>#REF!</v>
      </c>
      <c r="F64" s="0" t="e">
        <f aca="false">IF(AND(G64&lt;A64,I64&gt;A64),1,9999)</f>
        <v>#REF!</v>
      </c>
      <c r="G64" s="40" t="e">
        <f aca="true">VALUE(INDIRECT(CONCATENATE("'serie_corrigida'!A",C64)))</f>
        <v>#REF!</v>
      </c>
      <c r="H64" s="0" t="e">
        <f aca="true">VALUE(INDIRECT(CONCATENATE("'serie_corrigida'!B",C64)))</f>
        <v>#REF!</v>
      </c>
      <c r="I64" s="40" t="e">
        <f aca="true">VALUE(INDIRECT(CONCATENATE("'serie_corrigida'!A",C64+1)))</f>
        <v>#REF!</v>
      </c>
      <c r="J64" s="0" t="e">
        <f aca="true">VALUE(INDIRECT(CONCATENATE("'serie_corrigida'!B",C64+1)))</f>
        <v>#REF!</v>
      </c>
    </row>
    <row r="65" customFormat="false" ht="12.75" hidden="false" customHeight="false" outlineLevel="0" collapsed="false">
      <c r="A65" s="40" t="e">
        <f aca="false">A64+$A$1/60/24</f>
        <v>#VALUE!</v>
      </c>
      <c r="B65" s="15" t="e">
        <f aca="false">(J65-H65)/(I65-G65)*(A65-G65)+H65</f>
        <v>#REF!</v>
      </c>
      <c r="C65" s="0" t="e">
        <f aca="false">C64+D65+E65</f>
        <v>#REF!</v>
      </c>
      <c r="D65" s="0" t="e">
        <f aca="true">IF(A65&lt;VALUE(INDIRECT(CONCATENATE("'serie_corrigida'!A",C64+1))),0,IF(A65&lt;VALUE(INDIRECT(CONCATENATE("'serie_corrigida'!A",C64+2))),1,IF(A65&lt;VALUE(INDIRECT(CONCATENATE("'serie_corrigida'!A",C64+3))),2,IF(A65&lt;VALUE(INDIRECT(CONCATENATE("'serie_corrigida'!A",C64+4))),3,IF(A65&lt;VALUE(INDIRECT(CONCATENATE("'serie_corrigida'!A",C64+5))),4,5)))))</f>
        <v>#REF!</v>
      </c>
      <c r="F65" s="0" t="e">
        <f aca="false">IF(AND(G65&lt;A65,I65&gt;A65),1,9999)</f>
        <v>#REF!</v>
      </c>
      <c r="G65" s="40" t="e">
        <f aca="true">VALUE(INDIRECT(CONCATENATE("'serie_corrigida'!A",C65)))</f>
        <v>#REF!</v>
      </c>
      <c r="H65" s="0" t="e">
        <f aca="true">VALUE(INDIRECT(CONCATENATE("'serie_corrigida'!B",C65)))</f>
        <v>#REF!</v>
      </c>
      <c r="I65" s="40" t="e">
        <f aca="true">VALUE(INDIRECT(CONCATENATE("'serie_corrigida'!A",C65+1)))</f>
        <v>#REF!</v>
      </c>
      <c r="J65" s="0" t="e">
        <f aca="true">VALUE(INDIRECT(CONCATENATE("'serie_corrigida'!B",C65+1)))</f>
        <v>#REF!</v>
      </c>
    </row>
    <row r="66" customFormat="false" ht="12.75" hidden="false" customHeight="false" outlineLevel="0" collapsed="false">
      <c r="A66" s="40" t="e">
        <f aca="false">A65+$A$1/60/24</f>
        <v>#VALUE!</v>
      </c>
      <c r="B66" s="15" t="e">
        <f aca="false">(J66-H66)/(I66-G66)*(A66-G66)+H66</f>
        <v>#REF!</v>
      </c>
      <c r="C66" s="0" t="e">
        <f aca="false">C65+D66+E66</f>
        <v>#REF!</v>
      </c>
      <c r="D66" s="0" t="e">
        <f aca="true">IF(A66&lt;VALUE(INDIRECT(CONCATENATE("'serie_corrigida'!A",C65+1))),0,IF(A66&lt;VALUE(INDIRECT(CONCATENATE("'serie_corrigida'!A",C65+2))),1,IF(A66&lt;VALUE(INDIRECT(CONCATENATE("'serie_corrigida'!A",C65+3))),2,IF(A66&lt;VALUE(INDIRECT(CONCATENATE("'serie_corrigida'!A",C65+4))),3,IF(A66&lt;VALUE(INDIRECT(CONCATENATE("'serie_corrigida'!A",C65+5))),4,5)))))</f>
        <v>#REF!</v>
      </c>
      <c r="F66" s="0" t="e">
        <f aca="false">IF(AND(G66&lt;A66,I66&gt;A66),1,9999)</f>
        <v>#REF!</v>
      </c>
      <c r="G66" s="40" t="e">
        <f aca="true">VALUE(INDIRECT(CONCATENATE("'serie_corrigida'!A",C66)))</f>
        <v>#REF!</v>
      </c>
      <c r="H66" s="0" t="e">
        <f aca="true">VALUE(INDIRECT(CONCATENATE("'serie_corrigida'!B",C66)))</f>
        <v>#REF!</v>
      </c>
      <c r="I66" s="40" t="e">
        <f aca="true">VALUE(INDIRECT(CONCATENATE("'serie_corrigida'!A",C66+1)))</f>
        <v>#REF!</v>
      </c>
      <c r="J66" s="0" t="e">
        <f aca="true">VALUE(INDIRECT(CONCATENATE("'serie_corrigida'!B",C66+1)))</f>
        <v>#REF!</v>
      </c>
    </row>
    <row r="67" customFormat="false" ht="12.75" hidden="false" customHeight="false" outlineLevel="0" collapsed="false">
      <c r="A67" s="40" t="e">
        <f aca="false">A66+$A$1/60/24</f>
        <v>#VALUE!</v>
      </c>
      <c r="B67" s="15" t="e">
        <f aca="false">(J67-H67)/(I67-G67)*(A67-G67)+H67</f>
        <v>#REF!</v>
      </c>
      <c r="C67" s="0" t="e">
        <f aca="false">C66+D67+E67</f>
        <v>#REF!</v>
      </c>
      <c r="D67" s="0" t="e">
        <f aca="true">IF(A67&lt;VALUE(INDIRECT(CONCATENATE("'serie_corrigida'!A",C66+1))),0,IF(A67&lt;VALUE(INDIRECT(CONCATENATE("'serie_corrigida'!A",C66+2))),1,IF(A67&lt;VALUE(INDIRECT(CONCATENATE("'serie_corrigida'!A",C66+3))),2,IF(A67&lt;VALUE(INDIRECT(CONCATENATE("'serie_corrigida'!A",C66+4))),3,IF(A67&lt;VALUE(INDIRECT(CONCATENATE("'serie_corrigida'!A",C66+5))),4,5)))))</f>
        <v>#REF!</v>
      </c>
      <c r="F67" s="0" t="e">
        <f aca="false">IF(AND(G67&lt;A67,I67&gt;A67),1,9999)</f>
        <v>#REF!</v>
      </c>
      <c r="G67" s="40" t="e">
        <f aca="true">VALUE(INDIRECT(CONCATENATE("'serie_corrigida'!A",C67)))</f>
        <v>#REF!</v>
      </c>
      <c r="H67" s="0" t="e">
        <f aca="true">VALUE(INDIRECT(CONCATENATE("'serie_corrigida'!B",C67)))</f>
        <v>#REF!</v>
      </c>
      <c r="I67" s="40" t="e">
        <f aca="true">VALUE(INDIRECT(CONCATENATE("'serie_corrigida'!A",C67+1)))</f>
        <v>#REF!</v>
      </c>
      <c r="J67" s="0" t="e">
        <f aca="true">VALUE(INDIRECT(CONCATENATE("'serie_corrigida'!B",C67+1)))</f>
        <v>#REF!</v>
      </c>
    </row>
    <row r="68" customFormat="false" ht="12.75" hidden="false" customHeight="false" outlineLevel="0" collapsed="false">
      <c r="A68" s="40" t="e">
        <f aca="false">A67+$A$1/60/24</f>
        <v>#VALUE!</v>
      </c>
      <c r="B68" s="15" t="e">
        <f aca="false">(J68-H68)/(I68-G68)*(A68-G68)+H68</f>
        <v>#REF!</v>
      </c>
      <c r="C68" s="0" t="e">
        <f aca="false">C67+D68+E68</f>
        <v>#REF!</v>
      </c>
      <c r="D68" s="0" t="e">
        <f aca="true">IF(A68&lt;VALUE(INDIRECT(CONCATENATE("'serie_corrigida'!A",C67+1))),0,IF(A68&lt;VALUE(INDIRECT(CONCATENATE("'serie_corrigida'!A",C67+2))),1,IF(A68&lt;VALUE(INDIRECT(CONCATENATE("'serie_corrigida'!A",C67+3))),2,IF(A68&lt;VALUE(INDIRECT(CONCATENATE("'serie_corrigida'!A",C67+4))),3,IF(A68&lt;VALUE(INDIRECT(CONCATENATE("'serie_corrigida'!A",C67+5))),4,5)))))</f>
        <v>#REF!</v>
      </c>
      <c r="F68" s="0" t="e">
        <f aca="false">IF(AND(G68&lt;A68,I68&gt;A68),1,9999)</f>
        <v>#REF!</v>
      </c>
      <c r="G68" s="40" t="e">
        <f aca="true">VALUE(INDIRECT(CONCATENATE("'serie_corrigida'!A",C68)))</f>
        <v>#REF!</v>
      </c>
      <c r="H68" s="0" t="e">
        <f aca="true">VALUE(INDIRECT(CONCATENATE("'serie_corrigida'!B",C68)))</f>
        <v>#REF!</v>
      </c>
      <c r="I68" s="40" t="e">
        <f aca="true">VALUE(INDIRECT(CONCATENATE("'serie_corrigida'!A",C68+1)))</f>
        <v>#REF!</v>
      </c>
      <c r="J68" s="0" t="e">
        <f aca="true">VALUE(INDIRECT(CONCATENATE("'serie_corrigida'!B",C68+1)))</f>
        <v>#REF!</v>
      </c>
    </row>
    <row r="69" customFormat="false" ht="12.75" hidden="false" customHeight="false" outlineLevel="0" collapsed="false">
      <c r="A69" s="40" t="e">
        <f aca="false">A68+$A$1/60/24</f>
        <v>#VALUE!</v>
      </c>
      <c r="B69" s="15" t="e">
        <f aca="false">(J69-H69)/(I69-G69)*(A69-G69)+H69</f>
        <v>#REF!</v>
      </c>
      <c r="C69" s="0" t="e">
        <f aca="false">C68+D69+E69</f>
        <v>#REF!</v>
      </c>
      <c r="D69" s="0" t="e">
        <f aca="true">IF(A69&lt;VALUE(INDIRECT(CONCATENATE("'serie_corrigida'!A",C68+1))),0,IF(A69&lt;VALUE(INDIRECT(CONCATENATE("'serie_corrigida'!A",C68+2))),1,IF(A69&lt;VALUE(INDIRECT(CONCATENATE("'serie_corrigida'!A",C68+3))),2,IF(A69&lt;VALUE(INDIRECT(CONCATENATE("'serie_corrigida'!A",C68+4))),3,IF(A69&lt;VALUE(INDIRECT(CONCATENATE("'serie_corrigida'!A",C68+5))),4,5)))))</f>
        <v>#REF!</v>
      </c>
      <c r="F69" s="0" t="e">
        <f aca="false">IF(AND(G69&lt;A69,I69&gt;A69),1,9999)</f>
        <v>#REF!</v>
      </c>
      <c r="G69" s="40" t="e">
        <f aca="true">VALUE(INDIRECT(CONCATENATE("'serie_corrigida'!A",C69)))</f>
        <v>#REF!</v>
      </c>
      <c r="H69" s="0" t="e">
        <f aca="true">VALUE(INDIRECT(CONCATENATE("'serie_corrigida'!B",C69)))</f>
        <v>#REF!</v>
      </c>
      <c r="I69" s="40" t="e">
        <f aca="true">VALUE(INDIRECT(CONCATENATE("'serie_corrigida'!A",C69+1)))</f>
        <v>#REF!</v>
      </c>
      <c r="J69" s="0" t="e">
        <f aca="true">VALUE(INDIRECT(CONCATENATE("'serie_corrigida'!B",C69+1)))</f>
        <v>#REF!</v>
      </c>
    </row>
    <row r="70" customFormat="false" ht="12.75" hidden="false" customHeight="false" outlineLevel="0" collapsed="false">
      <c r="A70" s="40" t="e">
        <f aca="false">A69+$A$1/60/24</f>
        <v>#VALUE!</v>
      </c>
      <c r="B70" s="15" t="e">
        <f aca="false">(J70-H70)/(I70-G70)*(A70-G70)+H70</f>
        <v>#REF!</v>
      </c>
      <c r="C70" s="0" t="e">
        <f aca="false">C69+D70+E70</f>
        <v>#REF!</v>
      </c>
      <c r="D70" s="0" t="e">
        <f aca="true">IF(A70&lt;VALUE(INDIRECT(CONCATENATE("'serie_corrigida'!A",C69+1))),0,IF(A70&lt;VALUE(INDIRECT(CONCATENATE("'serie_corrigida'!A",C69+2))),1,IF(A70&lt;VALUE(INDIRECT(CONCATENATE("'serie_corrigida'!A",C69+3))),2,IF(A70&lt;VALUE(INDIRECT(CONCATENATE("'serie_corrigida'!A",C69+4))),3,IF(A70&lt;VALUE(INDIRECT(CONCATENATE("'serie_corrigida'!A",C69+5))),4,5)))))</f>
        <v>#REF!</v>
      </c>
      <c r="F70" s="0" t="e">
        <f aca="false">IF(AND(G70&lt;A70,I70&gt;A70),1,9999)</f>
        <v>#REF!</v>
      </c>
      <c r="G70" s="40" t="e">
        <f aca="true">VALUE(INDIRECT(CONCATENATE("'serie_corrigida'!A",C70)))</f>
        <v>#REF!</v>
      </c>
      <c r="H70" s="0" t="e">
        <f aca="true">VALUE(INDIRECT(CONCATENATE("'serie_corrigida'!B",C70)))</f>
        <v>#REF!</v>
      </c>
      <c r="I70" s="40" t="e">
        <f aca="true">VALUE(INDIRECT(CONCATENATE("'serie_corrigida'!A",C70+1)))</f>
        <v>#REF!</v>
      </c>
      <c r="J70" s="0" t="e">
        <f aca="true">VALUE(INDIRECT(CONCATENATE("'serie_corrigida'!B",C70+1)))</f>
        <v>#REF!</v>
      </c>
    </row>
    <row r="71" customFormat="false" ht="12.75" hidden="false" customHeight="false" outlineLevel="0" collapsed="false">
      <c r="A71" s="40" t="e">
        <f aca="false">A70+$A$1/60/24</f>
        <v>#VALUE!</v>
      </c>
      <c r="B71" s="15" t="e">
        <f aca="false">(J71-H71)/(I71-G71)*(A71-G71)+H71</f>
        <v>#REF!</v>
      </c>
      <c r="C71" s="0" t="e">
        <f aca="false">C70+D71+E71</f>
        <v>#REF!</v>
      </c>
      <c r="D71" s="0" t="e">
        <f aca="true">IF(A71&lt;VALUE(INDIRECT(CONCATENATE("'serie_corrigida'!A",C70+1))),0,IF(A71&lt;VALUE(INDIRECT(CONCATENATE("'serie_corrigida'!A",C70+2))),1,IF(A71&lt;VALUE(INDIRECT(CONCATENATE("'serie_corrigida'!A",C70+3))),2,IF(A71&lt;VALUE(INDIRECT(CONCATENATE("'serie_corrigida'!A",C70+4))),3,IF(A71&lt;VALUE(INDIRECT(CONCATENATE("'serie_corrigida'!A",C70+5))),4,5)))))</f>
        <v>#REF!</v>
      </c>
      <c r="F71" s="0" t="e">
        <f aca="false">IF(AND(G71&lt;A71,I71&gt;A71),1,9999)</f>
        <v>#REF!</v>
      </c>
      <c r="G71" s="40" t="e">
        <f aca="true">VALUE(INDIRECT(CONCATENATE("'serie_corrigida'!A",C71)))</f>
        <v>#REF!</v>
      </c>
      <c r="H71" s="0" t="e">
        <f aca="true">VALUE(INDIRECT(CONCATENATE("'serie_corrigida'!B",C71)))</f>
        <v>#REF!</v>
      </c>
      <c r="I71" s="40" t="e">
        <f aca="true">VALUE(INDIRECT(CONCATENATE("'serie_corrigida'!A",C71+1)))</f>
        <v>#REF!</v>
      </c>
      <c r="J71" s="0" t="e">
        <f aca="true">VALUE(INDIRECT(CONCATENATE("'serie_corrigida'!B",C71+1)))</f>
        <v>#REF!</v>
      </c>
    </row>
    <row r="72" customFormat="false" ht="12.75" hidden="false" customHeight="false" outlineLevel="0" collapsed="false">
      <c r="A72" s="40" t="e">
        <f aca="false">A71+$A$1/60/24</f>
        <v>#VALUE!</v>
      </c>
      <c r="B72" s="15" t="e">
        <f aca="false">(J72-H72)/(I72-G72)*(A72-G72)+H72</f>
        <v>#REF!</v>
      </c>
      <c r="C72" s="0" t="e">
        <f aca="false">C71+D72+E72</f>
        <v>#REF!</v>
      </c>
      <c r="D72" s="0" t="e">
        <f aca="true">IF(A72&lt;VALUE(INDIRECT(CONCATENATE("'serie_corrigida'!A",C71+1))),0,IF(A72&lt;VALUE(INDIRECT(CONCATENATE("'serie_corrigida'!A",C71+2))),1,IF(A72&lt;VALUE(INDIRECT(CONCATENATE("'serie_corrigida'!A",C71+3))),2,IF(A72&lt;VALUE(INDIRECT(CONCATENATE("'serie_corrigida'!A",C71+4))),3,IF(A72&lt;VALUE(INDIRECT(CONCATENATE("'serie_corrigida'!A",C71+5))),4,5)))))</f>
        <v>#REF!</v>
      </c>
      <c r="F72" s="0" t="e">
        <f aca="false">IF(AND(G72&lt;A72,I72&gt;A72),1,9999)</f>
        <v>#REF!</v>
      </c>
      <c r="G72" s="40" t="e">
        <f aca="true">VALUE(INDIRECT(CONCATENATE("'serie_corrigida'!A",C72)))</f>
        <v>#REF!</v>
      </c>
      <c r="H72" s="0" t="e">
        <f aca="true">VALUE(INDIRECT(CONCATENATE("'serie_corrigida'!B",C72)))</f>
        <v>#REF!</v>
      </c>
      <c r="I72" s="40" t="e">
        <f aca="true">VALUE(INDIRECT(CONCATENATE("'serie_corrigida'!A",C72+1)))</f>
        <v>#REF!</v>
      </c>
      <c r="J72" s="0" t="e">
        <f aca="true">VALUE(INDIRECT(CONCATENATE("'serie_corrigida'!B",C72+1)))</f>
        <v>#REF!</v>
      </c>
    </row>
    <row r="73" customFormat="false" ht="12.75" hidden="false" customHeight="false" outlineLevel="0" collapsed="false">
      <c r="A73" s="40" t="e">
        <f aca="false">A72+$A$1/60/24</f>
        <v>#VALUE!</v>
      </c>
      <c r="B73" s="15" t="e">
        <f aca="false">(J73-H73)/(I73-G73)*(A73-G73)+H73</f>
        <v>#REF!</v>
      </c>
      <c r="C73" s="0" t="e">
        <f aca="false">C72+D73+E73</f>
        <v>#REF!</v>
      </c>
      <c r="D73" s="0" t="e">
        <f aca="true">IF(A73&lt;VALUE(INDIRECT(CONCATENATE("'serie_corrigida'!A",C72+1))),0,IF(A73&lt;VALUE(INDIRECT(CONCATENATE("'serie_corrigida'!A",C72+2))),1,IF(A73&lt;VALUE(INDIRECT(CONCATENATE("'serie_corrigida'!A",C72+3))),2,IF(A73&lt;VALUE(INDIRECT(CONCATENATE("'serie_corrigida'!A",C72+4))),3,IF(A73&lt;VALUE(INDIRECT(CONCATENATE("'serie_corrigida'!A",C72+5))),4,5)))))</f>
        <v>#REF!</v>
      </c>
      <c r="F73" s="0" t="e">
        <f aca="false">IF(AND(G73&lt;A73,I73&gt;A73),1,9999)</f>
        <v>#REF!</v>
      </c>
      <c r="G73" s="40" t="e">
        <f aca="true">VALUE(INDIRECT(CONCATENATE("'serie_corrigida'!A",C73)))</f>
        <v>#REF!</v>
      </c>
      <c r="H73" s="0" t="e">
        <f aca="true">VALUE(INDIRECT(CONCATENATE("'serie_corrigida'!B",C73)))</f>
        <v>#REF!</v>
      </c>
      <c r="I73" s="40" t="e">
        <f aca="true">VALUE(INDIRECT(CONCATENATE("'serie_corrigida'!A",C73+1)))</f>
        <v>#REF!</v>
      </c>
      <c r="J73" s="0" t="e">
        <f aca="true">VALUE(INDIRECT(CONCATENATE("'serie_corrigida'!B",C73+1)))</f>
        <v>#REF!</v>
      </c>
    </row>
    <row r="74" customFormat="false" ht="12.75" hidden="false" customHeight="false" outlineLevel="0" collapsed="false">
      <c r="A74" s="40" t="e">
        <f aca="false">A73+$A$1/60/24</f>
        <v>#VALUE!</v>
      </c>
      <c r="B74" s="15" t="e">
        <f aca="false">(J74-H74)/(I74-G74)*(A74-G74)+H74</f>
        <v>#REF!</v>
      </c>
      <c r="C74" s="0" t="e">
        <f aca="false">C73+D74+E74</f>
        <v>#REF!</v>
      </c>
      <c r="D74" s="0" t="e">
        <f aca="true">IF(A74&lt;VALUE(INDIRECT(CONCATENATE("'serie_corrigida'!A",C73+1))),0,IF(A74&lt;VALUE(INDIRECT(CONCATENATE("'serie_corrigida'!A",C73+2))),1,IF(A74&lt;VALUE(INDIRECT(CONCATENATE("'serie_corrigida'!A",C73+3))),2,IF(A74&lt;VALUE(INDIRECT(CONCATENATE("'serie_corrigida'!A",C73+4))),3,IF(A74&lt;VALUE(INDIRECT(CONCATENATE("'serie_corrigida'!A",C73+5))),4,5)))))</f>
        <v>#REF!</v>
      </c>
      <c r="F74" s="0" t="e">
        <f aca="false">IF(AND(G74&lt;A74,I74&gt;A74),1,9999)</f>
        <v>#REF!</v>
      </c>
      <c r="G74" s="40" t="e">
        <f aca="true">VALUE(INDIRECT(CONCATENATE("'serie_corrigida'!A",C74)))</f>
        <v>#REF!</v>
      </c>
      <c r="H74" s="0" t="e">
        <f aca="true">VALUE(INDIRECT(CONCATENATE("'serie_corrigida'!B",C74)))</f>
        <v>#REF!</v>
      </c>
      <c r="I74" s="40" t="e">
        <f aca="true">VALUE(INDIRECT(CONCATENATE("'serie_corrigida'!A",C74+1)))</f>
        <v>#REF!</v>
      </c>
      <c r="J74" s="0" t="e">
        <f aca="true">VALUE(INDIRECT(CONCATENATE("'serie_corrigida'!B",C74+1)))</f>
        <v>#REF!</v>
      </c>
    </row>
    <row r="75" customFormat="false" ht="12.75" hidden="false" customHeight="false" outlineLevel="0" collapsed="false">
      <c r="A75" s="40" t="e">
        <f aca="false">A74+$A$1/60/24</f>
        <v>#VALUE!</v>
      </c>
      <c r="B75" s="15" t="e">
        <f aca="false">(J75-H75)/(I75-G75)*(A75-G75)+H75</f>
        <v>#REF!</v>
      </c>
      <c r="C75" s="0" t="e">
        <f aca="false">C74+D75+E75</f>
        <v>#REF!</v>
      </c>
      <c r="D75" s="0" t="e">
        <f aca="true">IF(A75&lt;VALUE(INDIRECT(CONCATENATE("'serie_corrigida'!A",C74+1))),0,IF(A75&lt;VALUE(INDIRECT(CONCATENATE("'serie_corrigida'!A",C74+2))),1,IF(A75&lt;VALUE(INDIRECT(CONCATENATE("'serie_corrigida'!A",C74+3))),2,IF(A75&lt;VALUE(INDIRECT(CONCATENATE("'serie_corrigida'!A",C74+4))),3,IF(A75&lt;VALUE(INDIRECT(CONCATENATE("'serie_corrigida'!A",C74+5))),4,5)))))</f>
        <v>#REF!</v>
      </c>
      <c r="F75" s="0" t="e">
        <f aca="false">IF(AND(G75&lt;A75,I75&gt;A75),1,9999)</f>
        <v>#REF!</v>
      </c>
      <c r="G75" s="40" t="e">
        <f aca="true">VALUE(INDIRECT(CONCATENATE("'serie_corrigida'!A",C75)))</f>
        <v>#REF!</v>
      </c>
      <c r="H75" s="0" t="e">
        <f aca="true">VALUE(INDIRECT(CONCATENATE("'serie_corrigida'!B",C75)))</f>
        <v>#REF!</v>
      </c>
      <c r="I75" s="40" t="e">
        <f aca="true">VALUE(INDIRECT(CONCATENATE("'serie_corrigida'!A",C75+1)))</f>
        <v>#REF!</v>
      </c>
      <c r="J75" s="0" t="e">
        <f aca="true">VALUE(INDIRECT(CONCATENATE("'serie_corrigida'!B",C75+1)))</f>
        <v>#REF!</v>
      </c>
    </row>
    <row r="76" customFormat="false" ht="12.75" hidden="false" customHeight="false" outlineLevel="0" collapsed="false">
      <c r="A76" s="40" t="e">
        <f aca="false">A75+$A$1/60/24</f>
        <v>#VALUE!</v>
      </c>
      <c r="B76" s="15" t="e">
        <f aca="false">(J76-H76)/(I76-G76)*(A76-G76)+H76</f>
        <v>#REF!</v>
      </c>
      <c r="C76" s="0" t="e">
        <f aca="false">C75+D76+E76</f>
        <v>#REF!</v>
      </c>
      <c r="D76" s="0" t="e">
        <f aca="true">IF(A76&lt;VALUE(INDIRECT(CONCATENATE("'serie_corrigida'!A",C75+1))),0,IF(A76&lt;VALUE(INDIRECT(CONCATENATE("'serie_corrigida'!A",C75+2))),1,IF(A76&lt;VALUE(INDIRECT(CONCATENATE("'serie_corrigida'!A",C75+3))),2,IF(A76&lt;VALUE(INDIRECT(CONCATENATE("'serie_corrigida'!A",C75+4))),3,IF(A76&lt;VALUE(INDIRECT(CONCATENATE("'serie_corrigida'!A",C75+5))),4,5)))))</f>
        <v>#REF!</v>
      </c>
      <c r="F76" s="0" t="e">
        <f aca="false">IF(AND(G76&lt;A76,I76&gt;A76),1,9999)</f>
        <v>#REF!</v>
      </c>
      <c r="G76" s="40" t="e">
        <f aca="true">VALUE(INDIRECT(CONCATENATE("'serie_corrigida'!A",C76)))</f>
        <v>#REF!</v>
      </c>
      <c r="H76" s="0" t="e">
        <f aca="true">VALUE(INDIRECT(CONCATENATE("'serie_corrigida'!B",C76)))</f>
        <v>#REF!</v>
      </c>
      <c r="I76" s="40" t="e">
        <f aca="true">VALUE(INDIRECT(CONCATENATE("'serie_corrigida'!A",C76+1)))</f>
        <v>#REF!</v>
      </c>
      <c r="J76" s="0" t="e">
        <f aca="true">VALUE(INDIRECT(CONCATENATE("'serie_corrigida'!B",C76+1)))</f>
        <v>#REF!</v>
      </c>
    </row>
    <row r="77" customFormat="false" ht="12.75" hidden="false" customHeight="false" outlineLevel="0" collapsed="false">
      <c r="A77" s="40" t="e">
        <f aca="false">A76+$A$1/60/24</f>
        <v>#VALUE!</v>
      </c>
      <c r="B77" s="15" t="e">
        <f aca="false">(J77-H77)/(I77-G77)*(A77-G77)+H77</f>
        <v>#REF!</v>
      </c>
      <c r="C77" s="0" t="e">
        <f aca="false">C76+D77+E77</f>
        <v>#REF!</v>
      </c>
      <c r="D77" s="0" t="e">
        <f aca="true">IF(A77&lt;VALUE(INDIRECT(CONCATENATE("'serie_corrigida'!A",C76+1))),0,IF(A77&lt;VALUE(INDIRECT(CONCATENATE("'serie_corrigida'!A",C76+2))),1,IF(A77&lt;VALUE(INDIRECT(CONCATENATE("'serie_corrigida'!A",C76+3))),2,IF(A77&lt;VALUE(INDIRECT(CONCATENATE("'serie_corrigida'!A",C76+4))),3,IF(A77&lt;VALUE(INDIRECT(CONCATENATE("'serie_corrigida'!A",C76+5))),4,5)))))</f>
        <v>#REF!</v>
      </c>
      <c r="F77" s="0" t="e">
        <f aca="false">IF(AND(G77&lt;A77,I77&gt;A77),1,9999)</f>
        <v>#REF!</v>
      </c>
      <c r="G77" s="40" t="e">
        <f aca="true">VALUE(INDIRECT(CONCATENATE("'serie_corrigida'!A",C77)))</f>
        <v>#REF!</v>
      </c>
      <c r="H77" s="0" t="e">
        <f aca="true">VALUE(INDIRECT(CONCATENATE("'serie_corrigida'!B",C77)))</f>
        <v>#REF!</v>
      </c>
      <c r="I77" s="40" t="e">
        <f aca="true">VALUE(INDIRECT(CONCATENATE("'serie_corrigida'!A",C77+1)))</f>
        <v>#REF!</v>
      </c>
      <c r="J77" s="0" t="e">
        <f aca="true">VALUE(INDIRECT(CONCATENATE("'serie_corrigida'!B",C77+1)))</f>
        <v>#REF!</v>
      </c>
    </row>
    <row r="78" customFormat="false" ht="12.75" hidden="false" customHeight="false" outlineLevel="0" collapsed="false">
      <c r="A78" s="40" t="e">
        <f aca="false">A77+$A$1/60/24</f>
        <v>#VALUE!</v>
      </c>
      <c r="B78" s="15" t="e">
        <f aca="false">(J78-H78)/(I78-G78)*(A78-G78)+H78</f>
        <v>#REF!</v>
      </c>
      <c r="C78" s="0" t="e">
        <f aca="false">C77+D78+E78</f>
        <v>#REF!</v>
      </c>
      <c r="D78" s="0" t="e">
        <f aca="true">IF(A78&lt;VALUE(INDIRECT(CONCATENATE("'serie_corrigida'!A",C77+1))),0,IF(A78&lt;VALUE(INDIRECT(CONCATENATE("'serie_corrigida'!A",C77+2))),1,IF(A78&lt;VALUE(INDIRECT(CONCATENATE("'serie_corrigida'!A",C77+3))),2,IF(A78&lt;VALUE(INDIRECT(CONCATENATE("'serie_corrigida'!A",C77+4))),3,IF(A78&lt;VALUE(INDIRECT(CONCATENATE("'serie_corrigida'!A",C77+5))),4,5)))))</f>
        <v>#REF!</v>
      </c>
      <c r="F78" s="0" t="e">
        <f aca="false">IF(AND(G78&lt;A78,I78&gt;A78),1,9999)</f>
        <v>#REF!</v>
      </c>
      <c r="G78" s="40" t="e">
        <f aca="true">VALUE(INDIRECT(CONCATENATE("'serie_corrigida'!A",C78)))</f>
        <v>#REF!</v>
      </c>
      <c r="H78" s="0" t="e">
        <f aca="true">VALUE(INDIRECT(CONCATENATE("'serie_corrigida'!B",C78)))</f>
        <v>#REF!</v>
      </c>
      <c r="I78" s="40" t="e">
        <f aca="true">VALUE(INDIRECT(CONCATENATE("'serie_corrigida'!A",C78+1)))</f>
        <v>#REF!</v>
      </c>
      <c r="J78" s="0" t="e">
        <f aca="true">VALUE(INDIRECT(CONCATENATE("'serie_corrigida'!B",C78+1)))</f>
        <v>#REF!</v>
      </c>
    </row>
    <row r="79" customFormat="false" ht="12.75" hidden="false" customHeight="false" outlineLevel="0" collapsed="false">
      <c r="A79" s="40" t="e">
        <f aca="false">A78+$A$1/60/24</f>
        <v>#VALUE!</v>
      </c>
      <c r="B79" s="15" t="e">
        <f aca="false">(J79-H79)/(I79-G79)*(A79-G79)+H79</f>
        <v>#REF!</v>
      </c>
      <c r="C79" s="0" t="e">
        <f aca="false">C78+D79+E79</f>
        <v>#REF!</v>
      </c>
      <c r="D79" s="0" t="e">
        <f aca="true">IF(A79&lt;VALUE(INDIRECT(CONCATENATE("'serie_corrigida'!A",C78+1))),0,IF(A79&lt;VALUE(INDIRECT(CONCATENATE("'serie_corrigida'!A",C78+2))),1,IF(A79&lt;VALUE(INDIRECT(CONCATENATE("'serie_corrigida'!A",C78+3))),2,IF(A79&lt;VALUE(INDIRECT(CONCATENATE("'serie_corrigida'!A",C78+4))),3,IF(A79&lt;VALUE(INDIRECT(CONCATENATE("'serie_corrigida'!A",C78+5))),4,5)))))</f>
        <v>#REF!</v>
      </c>
      <c r="F79" s="0" t="e">
        <f aca="false">IF(AND(G79&lt;A79,I79&gt;A79),1,9999)</f>
        <v>#REF!</v>
      </c>
      <c r="G79" s="40" t="e">
        <f aca="true">VALUE(INDIRECT(CONCATENATE("'serie_corrigida'!A",C79)))</f>
        <v>#REF!</v>
      </c>
      <c r="H79" s="0" t="e">
        <f aca="true">VALUE(INDIRECT(CONCATENATE("'serie_corrigida'!B",C79)))</f>
        <v>#REF!</v>
      </c>
      <c r="I79" s="40" t="e">
        <f aca="true">VALUE(INDIRECT(CONCATENATE("'serie_corrigida'!A",C79+1)))</f>
        <v>#REF!</v>
      </c>
      <c r="J79" s="0" t="e">
        <f aca="true">VALUE(INDIRECT(CONCATENATE("'serie_corrigida'!B",C79+1)))</f>
        <v>#REF!</v>
      </c>
    </row>
    <row r="80" customFormat="false" ht="12.75" hidden="false" customHeight="false" outlineLevel="0" collapsed="false">
      <c r="A80" s="40" t="e">
        <f aca="false">A79+$A$1/60/24</f>
        <v>#VALUE!</v>
      </c>
      <c r="B80" s="15" t="e">
        <f aca="false">(J80-H80)/(I80-G80)*(A80-G80)+H80</f>
        <v>#REF!</v>
      </c>
      <c r="C80" s="0" t="e">
        <f aca="false">C79+D80+E80</f>
        <v>#REF!</v>
      </c>
      <c r="D80" s="0" t="e">
        <f aca="true">IF(A80&lt;VALUE(INDIRECT(CONCATENATE("'serie_corrigida'!A",C79+1))),0,IF(A80&lt;VALUE(INDIRECT(CONCATENATE("'serie_corrigida'!A",C79+2))),1,IF(A80&lt;VALUE(INDIRECT(CONCATENATE("'serie_corrigida'!A",C79+3))),2,IF(A80&lt;VALUE(INDIRECT(CONCATENATE("'serie_corrigida'!A",C79+4))),3,IF(A80&lt;VALUE(INDIRECT(CONCATENATE("'serie_corrigida'!A",C79+5))),4,5)))))</f>
        <v>#REF!</v>
      </c>
      <c r="F80" s="0" t="e">
        <f aca="false">IF(AND(G80&lt;A80,I80&gt;A80),1,9999)</f>
        <v>#REF!</v>
      </c>
      <c r="G80" s="40" t="e">
        <f aca="true">VALUE(INDIRECT(CONCATENATE("'serie_corrigida'!A",C80)))</f>
        <v>#REF!</v>
      </c>
      <c r="H80" s="0" t="e">
        <f aca="true">VALUE(INDIRECT(CONCATENATE("'serie_corrigida'!B",C80)))</f>
        <v>#REF!</v>
      </c>
      <c r="I80" s="40" t="e">
        <f aca="true">VALUE(INDIRECT(CONCATENATE("'serie_corrigida'!A",C80+1)))</f>
        <v>#REF!</v>
      </c>
      <c r="J80" s="0" t="e">
        <f aca="true">VALUE(INDIRECT(CONCATENATE("'serie_corrigida'!B",C80+1)))</f>
        <v>#REF!</v>
      </c>
    </row>
    <row r="81" customFormat="false" ht="12.75" hidden="false" customHeight="false" outlineLevel="0" collapsed="false">
      <c r="A81" s="40" t="e">
        <f aca="false">A80+$A$1/60/24</f>
        <v>#VALUE!</v>
      </c>
      <c r="B81" s="15" t="e">
        <f aca="false">(J81-H81)/(I81-G81)*(A81-G81)+H81</f>
        <v>#REF!</v>
      </c>
      <c r="C81" s="0" t="e">
        <f aca="false">C80+D81+E81</f>
        <v>#REF!</v>
      </c>
      <c r="D81" s="0" t="e">
        <f aca="true">IF(A81&lt;VALUE(INDIRECT(CONCATENATE("'serie_corrigida'!A",C80+1))),0,IF(A81&lt;VALUE(INDIRECT(CONCATENATE("'serie_corrigida'!A",C80+2))),1,IF(A81&lt;VALUE(INDIRECT(CONCATENATE("'serie_corrigida'!A",C80+3))),2,IF(A81&lt;VALUE(INDIRECT(CONCATENATE("'serie_corrigida'!A",C80+4))),3,IF(A81&lt;VALUE(INDIRECT(CONCATENATE("'serie_corrigida'!A",C80+5))),4,5)))))</f>
        <v>#REF!</v>
      </c>
      <c r="F81" s="0" t="e">
        <f aca="false">IF(AND(G81&lt;A81,I81&gt;A81),1,9999)</f>
        <v>#REF!</v>
      </c>
      <c r="G81" s="40" t="e">
        <f aca="true">VALUE(INDIRECT(CONCATENATE("'serie_corrigida'!A",C81)))</f>
        <v>#REF!</v>
      </c>
      <c r="H81" s="0" t="e">
        <f aca="true">VALUE(INDIRECT(CONCATENATE("'serie_corrigida'!B",C81)))</f>
        <v>#REF!</v>
      </c>
      <c r="I81" s="40" t="e">
        <f aca="true">VALUE(INDIRECT(CONCATENATE("'serie_corrigida'!A",C81+1)))</f>
        <v>#REF!</v>
      </c>
      <c r="J81" s="0" t="e">
        <f aca="true">VALUE(INDIRECT(CONCATENATE("'serie_corrigida'!B",C81+1)))</f>
        <v>#REF!</v>
      </c>
    </row>
    <row r="82" customFormat="false" ht="12.75" hidden="false" customHeight="false" outlineLevel="0" collapsed="false">
      <c r="A82" s="40" t="e">
        <f aca="false">A81+$A$1/60/24</f>
        <v>#VALUE!</v>
      </c>
      <c r="B82" s="15" t="e">
        <f aca="false">(J82-H82)/(I82-G82)*(A82-G82)+H82</f>
        <v>#REF!</v>
      </c>
      <c r="C82" s="0" t="e">
        <f aca="false">C81+D82+E82</f>
        <v>#REF!</v>
      </c>
      <c r="D82" s="0" t="e">
        <f aca="true">IF(A82&lt;VALUE(INDIRECT(CONCATENATE("'serie_corrigida'!A",C81+1))),0,IF(A82&lt;VALUE(INDIRECT(CONCATENATE("'serie_corrigida'!A",C81+2))),1,IF(A82&lt;VALUE(INDIRECT(CONCATENATE("'serie_corrigida'!A",C81+3))),2,IF(A82&lt;VALUE(INDIRECT(CONCATENATE("'serie_corrigida'!A",C81+4))),3,IF(A82&lt;VALUE(INDIRECT(CONCATENATE("'serie_corrigida'!A",C81+5))),4,5)))))</f>
        <v>#REF!</v>
      </c>
      <c r="F82" s="0" t="e">
        <f aca="false">IF(AND(G82&lt;A82,I82&gt;A82),1,9999)</f>
        <v>#REF!</v>
      </c>
      <c r="G82" s="40" t="e">
        <f aca="true">VALUE(INDIRECT(CONCATENATE("'serie_corrigida'!A",C82)))</f>
        <v>#REF!</v>
      </c>
      <c r="H82" s="0" t="e">
        <f aca="true">VALUE(INDIRECT(CONCATENATE("'serie_corrigida'!B",C82)))</f>
        <v>#REF!</v>
      </c>
      <c r="I82" s="40" t="e">
        <f aca="true">VALUE(INDIRECT(CONCATENATE("'serie_corrigida'!A",C82+1)))</f>
        <v>#REF!</v>
      </c>
      <c r="J82" s="0" t="e">
        <f aca="true">VALUE(INDIRECT(CONCATENATE("'serie_corrigida'!B",C82+1)))</f>
        <v>#REF!</v>
      </c>
    </row>
    <row r="83" customFormat="false" ht="12.75" hidden="false" customHeight="false" outlineLevel="0" collapsed="false">
      <c r="A83" s="40" t="e">
        <f aca="false">A82+$A$1/60/24</f>
        <v>#VALUE!</v>
      </c>
      <c r="B83" s="15" t="e">
        <f aca="false">(J83-H83)/(I83-G83)*(A83-G83)+H83</f>
        <v>#REF!</v>
      </c>
      <c r="C83" s="0" t="e">
        <f aca="false">C82+D83+E83</f>
        <v>#REF!</v>
      </c>
      <c r="D83" s="0" t="e">
        <f aca="true">IF(A83&lt;VALUE(INDIRECT(CONCATENATE("'serie_corrigida'!A",C82+1))),0,IF(A83&lt;VALUE(INDIRECT(CONCATENATE("'serie_corrigida'!A",C82+2))),1,IF(A83&lt;VALUE(INDIRECT(CONCATENATE("'serie_corrigida'!A",C82+3))),2,IF(A83&lt;VALUE(INDIRECT(CONCATENATE("'serie_corrigida'!A",C82+4))),3,IF(A83&lt;VALUE(INDIRECT(CONCATENATE("'serie_corrigida'!A",C82+5))),4,5)))))</f>
        <v>#REF!</v>
      </c>
      <c r="F83" s="0" t="e">
        <f aca="false">IF(AND(G83&lt;A83,I83&gt;A83),1,9999)</f>
        <v>#REF!</v>
      </c>
      <c r="G83" s="40" t="e">
        <f aca="true">VALUE(INDIRECT(CONCATENATE("'serie_corrigida'!A",C83)))</f>
        <v>#REF!</v>
      </c>
      <c r="H83" s="0" t="e">
        <f aca="true">VALUE(INDIRECT(CONCATENATE("'serie_corrigida'!B",C83)))</f>
        <v>#REF!</v>
      </c>
      <c r="I83" s="40" t="e">
        <f aca="true">VALUE(INDIRECT(CONCATENATE("'serie_corrigida'!A",C83+1)))</f>
        <v>#REF!</v>
      </c>
      <c r="J83" s="0" t="e">
        <f aca="true">VALUE(INDIRECT(CONCATENATE("'serie_corrigida'!B",C83+1)))</f>
        <v>#REF!</v>
      </c>
    </row>
    <row r="84" customFormat="false" ht="12.75" hidden="false" customHeight="false" outlineLevel="0" collapsed="false">
      <c r="A84" s="40" t="e">
        <f aca="false">A83+$A$1/60/24</f>
        <v>#VALUE!</v>
      </c>
      <c r="B84" s="15" t="e">
        <f aca="false">(J84-H84)/(I84-G84)*(A84-G84)+H84</f>
        <v>#REF!</v>
      </c>
      <c r="C84" s="0" t="e">
        <f aca="false">C83+D84+E84</f>
        <v>#REF!</v>
      </c>
      <c r="D84" s="0" t="e">
        <f aca="true">IF(A84&lt;VALUE(INDIRECT(CONCATENATE("'serie_corrigida'!A",C83+1))),0,IF(A84&lt;VALUE(INDIRECT(CONCATENATE("'serie_corrigida'!A",C83+2))),1,IF(A84&lt;VALUE(INDIRECT(CONCATENATE("'serie_corrigida'!A",C83+3))),2,IF(A84&lt;VALUE(INDIRECT(CONCATENATE("'serie_corrigida'!A",C83+4))),3,IF(A84&lt;VALUE(INDIRECT(CONCATENATE("'serie_corrigida'!A",C83+5))),4,5)))))</f>
        <v>#REF!</v>
      </c>
      <c r="F84" s="0" t="e">
        <f aca="false">IF(AND(G84&lt;A84,I84&gt;A84),1,9999)</f>
        <v>#REF!</v>
      </c>
      <c r="G84" s="40" t="e">
        <f aca="true">VALUE(INDIRECT(CONCATENATE("'serie_corrigida'!A",C84)))</f>
        <v>#REF!</v>
      </c>
      <c r="H84" s="0" t="e">
        <f aca="true">VALUE(INDIRECT(CONCATENATE("'serie_corrigida'!B",C84)))</f>
        <v>#REF!</v>
      </c>
      <c r="I84" s="40" t="e">
        <f aca="true">VALUE(INDIRECT(CONCATENATE("'serie_corrigida'!A",C84+1)))</f>
        <v>#REF!</v>
      </c>
      <c r="J84" s="0" t="e">
        <f aca="true">VALUE(INDIRECT(CONCATENATE("'serie_corrigida'!B",C84+1)))</f>
        <v>#REF!</v>
      </c>
    </row>
    <row r="85" customFormat="false" ht="12.75" hidden="false" customHeight="false" outlineLevel="0" collapsed="false">
      <c r="A85" s="40" t="e">
        <f aca="false">A84+$A$1/60/24</f>
        <v>#VALUE!</v>
      </c>
      <c r="B85" s="15" t="e">
        <f aca="false">(J85-H85)/(I85-G85)*(A85-G85)+H85</f>
        <v>#REF!</v>
      </c>
      <c r="C85" s="0" t="e">
        <f aca="false">C84+D85+E85</f>
        <v>#REF!</v>
      </c>
      <c r="D85" s="0" t="e">
        <f aca="true">IF(A85&lt;VALUE(INDIRECT(CONCATENATE("'serie_corrigida'!A",C84+1))),0,IF(A85&lt;VALUE(INDIRECT(CONCATENATE("'serie_corrigida'!A",C84+2))),1,IF(A85&lt;VALUE(INDIRECT(CONCATENATE("'serie_corrigida'!A",C84+3))),2,IF(A85&lt;VALUE(INDIRECT(CONCATENATE("'serie_corrigida'!A",C84+4))),3,IF(A85&lt;VALUE(INDIRECT(CONCATENATE("'serie_corrigida'!A",C84+5))),4,5)))))</f>
        <v>#REF!</v>
      </c>
      <c r="F85" s="0" t="e">
        <f aca="false">IF(AND(G85&lt;A85,I85&gt;A85),1,9999)</f>
        <v>#REF!</v>
      </c>
      <c r="G85" s="40" t="e">
        <f aca="true">VALUE(INDIRECT(CONCATENATE("'serie_corrigida'!A",C85)))</f>
        <v>#REF!</v>
      </c>
      <c r="H85" s="0" t="e">
        <f aca="true">VALUE(INDIRECT(CONCATENATE("'serie_corrigida'!B",C85)))</f>
        <v>#REF!</v>
      </c>
      <c r="I85" s="40" t="e">
        <f aca="true">VALUE(INDIRECT(CONCATENATE("'serie_corrigida'!A",C85+1)))</f>
        <v>#REF!</v>
      </c>
      <c r="J85" s="0" t="e">
        <f aca="true">VALUE(INDIRECT(CONCATENATE("'serie_corrigida'!B",C85+1)))</f>
        <v>#REF!</v>
      </c>
    </row>
    <row r="86" customFormat="false" ht="12.75" hidden="false" customHeight="false" outlineLevel="0" collapsed="false">
      <c r="A86" s="40" t="e">
        <f aca="false">A85+$A$1/60/24</f>
        <v>#VALUE!</v>
      </c>
      <c r="B86" s="15" t="e">
        <f aca="false">(J86-H86)/(I86-G86)*(A86-G86)+H86</f>
        <v>#REF!</v>
      </c>
      <c r="C86" s="0" t="e">
        <f aca="false">C85+D86+E86</f>
        <v>#REF!</v>
      </c>
      <c r="D86" s="0" t="e">
        <f aca="true">IF(A86&lt;VALUE(INDIRECT(CONCATENATE("'serie_corrigida'!A",C85+1))),0,IF(A86&lt;VALUE(INDIRECT(CONCATENATE("'serie_corrigida'!A",C85+2))),1,IF(A86&lt;VALUE(INDIRECT(CONCATENATE("'serie_corrigida'!A",C85+3))),2,IF(A86&lt;VALUE(INDIRECT(CONCATENATE("'serie_corrigida'!A",C85+4))),3,IF(A86&lt;VALUE(INDIRECT(CONCATENATE("'serie_corrigida'!A",C85+5))),4,5)))))</f>
        <v>#REF!</v>
      </c>
      <c r="F86" s="0" t="e">
        <f aca="false">IF(AND(G86&lt;A86,I86&gt;A86),1,9999)</f>
        <v>#REF!</v>
      </c>
      <c r="G86" s="40" t="e">
        <f aca="true">VALUE(INDIRECT(CONCATENATE("'serie_corrigida'!A",C86)))</f>
        <v>#REF!</v>
      </c>
      <c r="H86" s="0" t="e">
        <f aca="true">VALUE(INDIRECT(CONCATENATE("'serie_corrigida'!B",C86)))</f>
        <v>#REF!</v>
      </c>
      <c r="I86" s="40" t="e">
        <f aca="true">VALUE(INDIRECT(CONCATENATE("'serie_corrigida'!A",C86+1)))</f>
        <v>#REF!</v>
      </c>
      <c r="J86" s="0" t="e">
        <f aca="true">VALUE(INDIRECT(CONCATENATE("'serie_corrigida'!B",C86+1)))</f>
        <v>#REF!</v>
      </c>
    </row>
    <row r="87" customFormat="false" ht="12.75" hidden="false" customHeight="false" outlineLevel="0" collapsed="false">
      <c r="A87" s="40" t="e">
        <f aca="false">A86+$A$1/60/24</f>
        <v>#VALUE!</v>
      </c>
      <c r="B87" s="15" t="e">
        <f aca="false">(J87-H87)/(I87-G87)*(A87-G87)+H87</f>
        <v>#REF!</v>
      </c>
      <c r="C87" s="0" t="e">
        <f aca="false">C86+D87+E87</f>
        <v>#REF!</v>
      </c>
      <c r="D87" s="0" t="e">
        <f aca="true">IF(A87&lt;VALUE(INDIRECT(CONCATENATE("'serie_corrigida'!A",C86+1))),0,IF(A87&lt;VALUE(INDIRECT(CONCATENATE("'serie_corrigida'!A",C86+2))),1,IF(A87&lt;VALUE(INDIRECT(CONCATENATE("'serie_corrigida'!A",C86+3))),2,IF(A87&lt;VALUE(INDIRECT(CONCATENATE("'serie_corrigida'!A",C86+4))),3,IF(A87&lt;VALUE(INDIRECT(CONCATENATE("'serie_corrigida'!A",C86+5))),4,5)))))</f>
        <v>#REF!</v>
      </c>
      <c r="F87" s="0" t="e">
        <f aca="false">IF(AND(G87&lt;A87,I87&gt;A87),1,9999)</f>
        <v>#REF!</v>
      </c>
      <c r="G87" s="40" t="e">
        <f aca="true">VALUE(INDIRECT(CONCATENATE("'serie_corrigida'!A",C87)))</f>
        <v>#REF!</v>
      </c>
      <c r="H87" s="0" t="e">
        <f aca="true">VALUE(INDIRECT(CONCATENATE("'serie_corrigida'!B",C87)))</f>
        <v>#REF!</v>
      </c>
      <c r="I87" s="40" t="e">
        <f aca="true">VALUE(INDIRECT(CONCATENATE("'serie_corrigida'!A",C87+1)))</f>
        <v>#REF!</v>
      </c>
      <c r="J87" s="0" t="e">
        <f aca="true">VALUE(INDIRECT(CONCATENATE("'serie_corrigida'!B",C87+1)))</f>
        <v>#REF!</v>
      </c>
    </row>
    <row r="88" customFormat="false" ht="12.75" hidden="false" customHeight="false" outlineLevel="0" collapsed="false">
      <c r="A88" s="40" t="e">
        <f aca="false">A87+$A$1/60/24</f>
        <v>#VALUE!</v>
      </c>
      <c r="B88" s="15" t="e">
        <f aca="false">(J88-H88)/(I88-G88)*(A88-G88)+H88</f>
        <v>#REF!</v>
      </c>
      <c r="C88" s="0" t="e">
        <f aca="false">C87+D88+E88</f>
        <v>#REF!</v>
      </c>
      <c r="D88" s="0" t="e">
        <f aca="true">IF(A88&lt;VALUE(INDIRECT(CONCATENATE("'serie_corrigida'!A",C87+1))),0,IF(A88&lt;VALUE(INDIRECT(CONCATENATE("'serie_corrigida'!A",C87+2))),1,IF(A88&lt;VALUE(INDIRECT(CONCATENATE("'serie_corrigida'!A",C87+3))),2,IF(A88&lt;VALUE(INDIRECT(CONCATENATE("'serie_corrigida'!A",C87+4))),3,IF(A88&lt;VALUE(INDIRECT(CONCATENATE("'serie_corrigida'!A",C87+5))),4,5)))))</f>
        <v>#REF!</v>
      </c>
      <c r="F88" s="0" t="e">
        <f aca="false">IF(AND(G88&lt;A88,I88&gt;A88),1,9999)</f>
        <v>#REF!</v>
      </c>
      <c r="G88" s="40" t="e">
        <f aca="true">VALUE(INDIRECT(CONCATENATE("'serie_corrigida'!A",C88)))</f>
        <v>#REF!</v>
      </c>
      <c r="H88" s="0" t="e">
        <f aca="true">VALUE(INDIRECT(CONCATENATE("'serie_corrigida'!B",C88)))</f>
        <v>#REF!</v>
      </c>
      <c r="I88" s="40" t="e">
        <f aca="true">VALUE(INDIRECT(CONCATENATE("'serie_corrigida'!A",C88+1)))</f>
        <v>#REF!</v>
      </c>
      <c r="J88" s="0" t="e">
        <f aca="true">VALUE(INDIRECT(CONCATENATE("'serie_corrigida'!B",C88+1)))</f>
        <v>#REF!</v>
      </c>
    </row>
    <row r="89" customFormat="false" ht="12.75" hidden="false" customHeight="false" outlineLevel="0" collapsed="false">
      <c r="A89" s="40" t="e">
        <f aca="false">A88+$A$1/60/24</f>
        <v>#VALUE!</v>
      </c>
      <c r="B89" s="15" t="e">
        <f aca="false">(J89-H89)/(I89-G89)*(A89-G89)+H89</f>
        <v>#REF!</v>
      </c>
      <c r="C89" s="0" t="e">
        <f aca="false">C88+D89+E89</f>
        <v>#REF!</v>
      </c>
      <c r="D89" s="0" t="e">
        <f aca="true">IF(A89&lt;VALUE(INDIRECT(CONCATENATE("'serie_corrigida'!A",C88+1))),0,IF(A89&lt;VALUE(INDIRECT(CONCATENATE("'serie_corrigida'!A",C88+2))),1,IF(A89&lt;VALUE(INDIRECT(CONCATENATE("'serie_corrigida'!A",C88+3))),2,IF(A89&lt;VALUE(INDIRECT(CONCATENATE("'serie_corrigida'!A",C88+4))),3,IF(A89&lt;VALUE(INDIRECT(CONCATENATE("'serie_corrigida'!A",C88+5))),4,5)))))</f>
        <v>#REF!</v>
      </c>
      <c r="F89" s="0" t="e">
        <f aca="false">IF(AND(G89&lt;A89,I89&gt;A89),1,9999)</f>
        <v>#REF!</v>
      </c>
      <c r="G89" s="40" t="e">
        <f aca="true">VALUE(INDIRECT(CONCATENATE("'serie_corrigida'!A",C89)))</f>
        <v>#REF!</v>
      </c>
      <c r="H89" s="0" t="e">
        <f aca="true">VALUE(INDIRECT(CONCATENATE("'serie_corrigida'!B",C89)))</f>
        <v>#REF!</v>
      </c>
      <c r="I89" s="40" t="e">
        <f aca="true">VALUE(INDIRECT(CONCATENATE("'serie_corrigida'!A",C89+1)))</f>
        <v>#REF!</v>
      </c>
      <c r="J89" s="0" t="e">
        <f aca="true">VALUE(INDIRECT(CONCATENATE("'serie_corrigida'!B",C89+1)))</f>
        <v>#REF!</v>
      </c>
    </row>
    <row r="90" customFormat="false" ht="12.75" hidden="false" customHeight="false" outlineLevel="0" collapsed="false">
      <c r="A90" s="40" t="e">
        <f aca="false">A89+$A$1/60/24</f>
        <v>#VALUE!</v>
      </c>
      <c r="B90" s="15" t="e">
        <f aca="false">(J90-H90)/(I90-G90)*(A90-G90)+H90</f>
        <v>#REF!</v>
      </c>
      <c r="C90" s="0" t="e">
        <f aca="false">C89+D90+E90</f>
        <v>#REF!</v>
      </c>
      <c r="D90" s="0" t="e">
        <f aca="true">IF(A90&lt;VALUE(INDIRECT(CONCATENATE("'serie_corrigida'!A",C89+1))),0,IF(A90&lt;VALUE(INDIRECT(CONCATENATE("'serie_corrigida'!A",C89+2))),1,IF(A90&lt;VALUE(INDIRECT(CONCATENATE("'serie_corrigida'!A",C89+3))),2,IF(A90&lt;VALUE(INDIRECT(CONCATENATE("'serie_corrigida'!A",C89+4))),3,IF(A90&lt;VALUE(INDIRECT(CONCATENATE("'serie_corrigida'!A",C89+5))),4,5)))))</f>
        <v>#REF!</v>
      </c>
      <c r="F90" s="0" t="e">
        <f aca="false">IF(AND(G90&lt;A90,I90&gt;A90),1,9999)</f>
        <v>#REF!</v>
      </c>
      <c r="G90" s="40" t="e">
        <f aca="true">VALUE(INDIRECT(CONCATENATE("'serie_corrigida'!A",C90)))</f>
        <v>#REF!</v>
      </c>
      <c r="H90" s="0" t="e">
        <f aca="true">VALUE(INDIRECT(CONCATENATE("'serie_corrigida'!B",C90)))</f>
        <v>#REF!</v>
      </c>
      <c r="I90" s="40" t="e">
        <f aca="true">VALUE(INDIRECT(CONCATENATE("'serie_corrigida'!A",C90+1)))</f>
        <v>#REF!</v>
      </c>
      <c r="J90" s="0" t="e">
        <f aca="true">VALUE(INDIRECT(CONCATENATE("'serie_corrigida'!B",C90+1)))</f>
        <v>#REF!</v>
      </c>
    </row>
    <row r="91" customFormat="false" ht="12.75" hidden="false" customHeight="false" outlineLevel="0" collapsed="false">
      <c r="A91" s="40" t="e">
        <f aca="false">A90+$A$1/60/24</f>
        <v>#VALUE!</v>
      </c>
      <c r="B91" s="15" t="e">
        <f aca="false">(J91-H91)/(I91-G91)*(A91-G91)+H91</f>
        <v>#REF!</v>
      </c>
      <c r="C91" s="0" t="e">
        <f aca="false">C90+D91+E91</f>
        <v>#REF!</v>
      </c>
      <c r="D91" s="0" t="e">
        <f aca="true">IF(A91&lt;VALUE(INDIRECT(CONCATENATE("'serie_corrigida'!A",C90+1))),0,IF(A91&lt;VALUE(INDIRECT(CONCATENATE("'serie_corrigida'!A",C90+2))),1,IF(A91&lt;VALUE(INDIRECT(CONCATENATE("'serie_corrigida'!A",C90+3))),2,IF(A91&lt;VALUE(INDIRECT(CONCATENATE("'serie_corrigida'!A",C90+4))),3,IF(A91&lt;VALUE(INDIRECT(CONCATENATE("'serie_corrigida'!A",C90+5))),4,5)))))</f>
        <v>#REF!</v>
      </c>
      <c r="F91" s="0" t="e">
        <f aca="false">IF(AND(G91&lt;A91,I91&gt;A91),1,9999)</f>
        <v>#REF!</v>
      </c>
      <c r="G91" s="40" t="e">
        <f aca="true">VALUE(INDIRECT(CONCATENATE("'serie_corrigida'!A",C91)))</f>
        <v>#REF!</v>
      </c>
      <c r="H91" s="0" t="e">
        <f aca="true">VALUE(INDIRECT(CONCATENATE("'serie_corrigida'!B",C91)))</f>
        <v>#REF!</v>
      </c>
      <c r="I91" s="40" t="e">
        <f aca="true">VALUE(INDIRECT(CONCATENATE("'serie_corrigida'!A",C91+1)))</f>
        <v>#REF!</v>
      </c>
      <c r="J91" s="0" t="e">
        <f aca="true">VALUE(INDIRECT(CONCATENATE("'serie_corrigida'!B",C91+1)))</f>
        <v>#REF!</v>
      </c>
    </row>
    <row r="92" customFormat="false" ht="12.75" hidden="false" customHeight="false" outlineLevel="0" collapsed="false">
      <c r="A92" s="40" t="e">
        <f aca="false">A91+$A$1/60/24</f>
        <v>#VALUE!</v>
      </c>
      <c r="B92" s="15" t="e">
        <f aca="false">(J92-H92)/(I92-G92)*(A92-G92)+H92</f>
        <v>#REF!</v>
      </c>
      <c r="C92" s="0" t="e">
        <f aca="false">C91+D92+E92</f>
        <v>#REF!</v>
      </c>
      <c r="D92" s="0" t="e">
        <f aca="true">IF(A92&lt;VALUE(INDIRECT(CONCATENATE("'serie_corrigida'!A",C91+1))),0,IF(A92&lt;VALUE(INDIRECT(CONCATENATE("'serie_corrigida'!A",C91+2))),1,IF(A92&lt;VALUE(INDIRECT(CONCATENATE("'serie_corrigida'!A",C91+3))),2,IF(A92&lt;VALUE(INDIRECT(CONCATENATE("'serie_corrigida'!A",C91+4))),3,IF(A92&lt;VALUE(INDIRECT(CONCATENATE("'serie_corrigida'!A",C91+5))),4,5)))))</f>
        <v>#REF!</v>
      </c>
      <c r="F92" s="0" t="e">
        <f aca="false">IF(AND(G92&lt;A92,I92&gt;A92),1,9999)</f>
        <v>#REF!</v>
      </c>
      <c r="G92" s="40" t="e">
        <f aca="true">VALUE(INDIRECT(CONCATENATE("'serie_corrigida'!A",C92)))</f>
        <v>#REF!</v>
      </c>
      <c r="H92" s="0" t="e">
        <f aca="true">VALUE(INDIRECT(CONCATENATE("'serie_corrigida'!B",C92)))</f>
        <v>#REF!</v>
      </c>
      <c r="I92" s="40" t="e">
        <f aca="true">VALUE(INDIRECT(CONCATENATE("'serie_corrigida'!A",C92+1)))</f>
        <v>#REF!</v>
      </c>
      <c r="J92" s="0" t="e">
        <f aca="true">VALUE(INDIRECT(CONCATENATE("'serie_corrigida'!B",C92+1)))</f>
        <v>#REF!</v>
      </c>
    </row>
    <row r="93" customFormat="false" ht="12.75" hidden="false" customHeight="false" outlineLevel="0" collapsed="false">
      <c r="A93" s="40" t="e">
        <f aca="false">A92+$A$1/60/24</f>
        <v>#VALUE!</v>
      </c>
      <c r="B93" s="15" t="e">
        <f aca="false">(J93-H93)/(I93-G93)*(A93-G93)+H93</f>
        <v>#REF!</v>
      </c>
      <c r="C93" s="0" t="e">
        <f aca="false">C92+D93+E93</f>
        <v>#REF!</v>
      </c>
      <c r="D93" s="0" t="e">
        <f aca="true">IF(A93&lt;VALUE(INDIRECT(CONCATENATE("'serie_corrigida'!A",C92+1))),0,IF(A93&lt;VALUE(INDIRECT(CONCATENATE("'serie_corrigida'!A",C92+2))),1,IF(A93&lt;VALUE(INDIRECT(CONCATENATE("'serie_corrigida'!A",C92+3))),2,IF(A93&lt;VALUE(INDIRECT(CONCATENATE("'serie_corrigida'!A",C92+4))),3,IF(A93&lt;VALUE(INDIRECT(CONCATENATE("'serie_corrigida'!A",C92+5))),4,5)))))</f>
        <v>#REF!</v>
      </c>
      <c r="F93" s="0" t="e">
        <f aca="false">IF(AND(G93&lt;A93,I93&gt;A93),1,9999)</f>
        <v>#REF!</v>
      </c>
      <c r="G93" s="40" t="e">
        <f aca="true">VALUE(INDIRECT(CONCATENATE("'serie_corrigida'!A",C93)))</f>
        <v>#REF!</v>
      </c>
      <c r="H93" s="0" t="e">
        <f aca="true">VALUE(INDIRECT(CONCATENATE("'serie_corrigida'!B",C93)))</f>
        <v>#REF!</v>
      </c>
      <c r="I93" s="40" t="e">
        <f aca="true">VALUE(INDIRECT(CONCATENATE("'serie_corrigida'!A",C93+1)))</f>
        <v>#REF!</v>
      </c>
      <c r="J93" s="0" t="e">
        <f aca="true">VALUE(INDIRECT(CONCATENATE("'serie_corrigida'!B",C93+1)))</f>
        <v>#REF!</v>
      </c>
    </row>
    <row r="94" customFormat="false" ht="12.75" hidden="false" customHeight="false" outlineLevel="0" collapsed="false">
      <c r="A94" s="40" t="e">
        <f aca="false">A93+$A$1/60/24</f>
        <v>#VALUE!</v>
      </c>
      <c r="B94" s="15" t="e">
        <f aca="false">(J94-H94)/(I94-G94)*(A94-G94)+H94</f>
        <v>#REF!</v>
      </c>
      <c r="C94" s="0" t="e">
        <f aca="false">C93+D94+E94</f>
        <v>#REF!</v>
      </c>
      <c r="D94" s="0" t="e">
        <f aca="true">IF(A94&lt;VALUE(INDIRECT(CONCATENATE("'serie_corrigida'!A",C93+1))),0,IF(A94&lt;VALUE(INDIRECT(CONCATENATE("'serie_corrigida'!A",C93+2))),1,IF(A94&lt;VALUE(INDIRECT(CONCATENATE("'serie_corrigida'!A",C93+3))),2,IF(A94&lt;VALUE(INDIRECT(CONCATENATE("'serie_corrigida'!A",C93+4))),3,IF(A94&lt;VALUE(INDIRECT(CONCATENATE("'serie_corrigida'!A",C93+5))),4,5)))))</f>
        <v>#REF!</v>
      </c>
      <c r="F94" s="0" t="e">
        <f aca="false">IF(AND(G94&lt;A94,I94&gt;A94),1,9999)</f>
        <v>#REF!</v>
      </c>
      <c r="G94" s="40" t="e">
        <f aca="true">VALUE(INDIRECT(CONCATENATE("'serie_corrigida'!A",C94)))</f>
        <v>#REF!</v>
      </c>
      <c r="H94" s="0" t="e">
        <f aca="true">VALUE(INDIRECT(CONCATENATE("'serie_corrigida'!B",C94)))</f>
        <v>#REF!</v>
      </c>
      <c r="I94" s="40" t="e">
        <f aca="true">VALUE(INDIRECT(CONCATENATE("'serie_corrigida'!A",C94+1)))</f>
        <v>#REF!</v>
      </c>
      <c r="J94" s="0" t="e">
        <f aca="true">VALUE(INDIRECT(CONCATENATE("'serie_corrigida'!B",C94+1)))</f>
        <v>#REF!</v>
      </c>
    </row>
    <row r="95" customFormat="false" ht="12.75" hidden="false" customHeight="false" outlineLevel="0" collapsed="false">
      <c r="A95" s="40" t="e">
        <f aca="false">A94+$A$1/60/24</f>
        <v>#VALUE!</v>
      </c>
      <c r="B95" s="15" t="e">
        <f aca="false">(J95-H95)/(I95-G95)*(A95-G95)+H95</f>
        <v>#REF!</v>
      </c>
      <c r="C95" s="0" t="e">
        <f aca="false">C94+D95+E95</f>
        <v>#REF!</v>
      </c>
      <c r="D95" s="0" t="e">
        <f aca="true">IF(A95&lt;VALUE(INDIRECT(CONCATENATE("'serie_corrigida'!A",C94+1))),0,IF(A95&lt;VALUE(INDIRECT(CONCATENATE("'serie_corrigida'!A",C94+2))),1,IF(A95&lt;VALUE(INDIRECT(CONCATENATE("'serie_corrigida'!A",C94+3))),2,IF(A95&lt;VALUE(INDIRECT(CONCATENATE("'serie_corrigida'!A",C94+4))),3,IF(A95&lt;VALUE(INDIRECT(CONCATENATE("'serie_corrigida'!A",C94+5))),4,5)))))</f>
        <v>#REF!</v>
      </c>
      <c r="F95" s="0" t="e">
        <f aca="false">IF(AND(G95&lt;A95,I95&gt;A95),1,9999)</f>
        <v>#REF!</v>
      </c>
      <c r="G95" s="40" t="e">
        <f aca="true">VALUE(INDIRECT(CONCATENATE("'serie_corrigida'!A",C95)))</f>
        <v>#REF!</v>
      </c>
      <c r="H95" s="0" t="e">
        <f aca="true">VALUE(INDIRECT(CONCATENATE("'serie_corrigida'!B",C95)))</f>
        <v>#REF!</v>
      </c>
      <c r="I95" s="40" t="e">
        <f aca="true">VALUE(INDIRECT(CONCATENATE("'serie_corrigida'!A",C95+1)))</f>
        <v>#REF!</v>
      </c>
      <c r="J95" s="0" t="e">
        <f aca="true">VALUE(INDIRECT(CONCATENATE("'serie_corrigida'!B",C95+1)))</f>
        <v>#REF!</v>
      </c>
    </row>
    <row r="96" customFormat="false" ht="12.75" hidden="false" customHeight="false" outlineLevel="0" collapsed="false">
      <c r="A96" s="40" t="e">
        <f aca="false">A95+$A$1/60/24</f>
        <v>#VALUE!</v>
      </c>
      <c r="B96" s="15" t="e">
        <f aca="false">(J96-H96)/(I96-G96)*(A96-G96)+H96</f>
        <v>#REF!</v>
      </c>
      <c r="C96" s="0" t="e">
        <f aca="false">C95+D96+E96</f>
        <v>#REF!</v>
      </c>
      <c r="D96" s="0" t="e">
        <f aca="true">IF(A96&lt;VALUE(INDIRECT(CONCATENATE("'serie_corrigida'!A",C95+1))),0,IF(A96&lt;VALUE(INDIRECT(CONCATENATE("'serie_corrigida'!A",C95+2))),1,IF(A96&lt;VALUE(INDIRECT(CONCATENATE("'serie_corrigida'!A",C95+3))),2,IF(A96&lt;VALUE(INDIRECT(CONCATENATE("'serie_corrigida'!A",C95+4))),3,IF(A96&lt;VALUE(INDIRECT(CONCATENATE("'serie_corrigida'!A",C95+5))),4,5)))))</f>
        <v>#REF!</v>
      </c>
      <c r="F96" s="0" t="e">
        <f aca="false">IF(AND(G96&lt;A96,I96&gt;A96),1,9999)</f>
        <v>#REF!</v>
      </c>
      <c r="G96" s="40" t="e">
        <f aca="true">VALUE(INDIRECT(CONCATENATE("'serie_corrigida'!A",C96)))</f>
        <v>#REF!</v>
      </c>
      <c r="H96" s="0" t="e">
        <f aca="true">VALUE(INDIRECT(CONCATENATE("'serie_corrigida'!B",C96)))</f>
        <v>#REF!</v>
      </c>
      <c r="I96" s="40" t="e">
        <f aca="true">VALUE(INDIRECT(CONCATENATE("'serie_corrigida'!A",C96+1)))</f>
        <v>#REF!</v>
      </c>
      <c r="J96" s="0" t="e">
        <f aca="true">VALUE(INDIRECT(CONCATENATE("'serie_corrigida'!B",C96+1)))</f>
        <v>#REF!</v>
      </c>
    </row>
    <row r="97" customFormat="false" ht="12.75" hidden="false" customHeight="false" outlineLevel="0" collapsed="false">
      <c r="A97" s="40" t="e">
        <f aca="false">A96+$A$1/60/24</f>
        <v>#VALUE!</v>
      </c>
      <c r="B97" s="15" t="e">
        <f aca="false">(J97-H97)/(I97-G97)*(A97-G97)+H97</f>
        <v>#REF!</v>
      </c>
      <c r="C97" s="0" t="e">
        <f aca="false">C96+D97+E97</f>
        <v>#REF!</v>
      </c>
      <c r="D97" s="0" t="e">
        <f aca="true">IF(A97&lt;VALUE(INDIRECT(CONCATENATE("'serie_corrigida'!A",C96+1))),0,IF(A97&lt;VALUE(INDIRECT(CONCATENATE("'serie_corrigida'!A",C96+2))),1,IF(A97&lt;VALUE(INDIRECT(CONCATENATE("'serie_corrigida'!A",C96+3))),2,IF(A97&lt;VALUE(INDIRECT(CONCATENATE("'serie_corrigida'!A",C96+4))),3,IF(A97&lt;VALUE(INDIRECT(CONCATENATE("'serie_corrigida'!A",C96+5))),4,5)))))</f>
        <v>#REF!</v>
      </c>
      <c r="F97" s="0" t="e">
        <f aca="false">IF(AND(G97&lt;A97,I97&gt;A97),1,9999)</f>
        <v>#REF!</v>
      </c>
      <c r="G97" s="40" t="e">
        <f aca="true">VALUE(INDIRECT(CONCATENATE("'serie_corrigida'!A",C97)))</f>
        <v>#REF!</v>
      </c>
      <c r="H97" s="0" t="e">
        <f aca="true">VALUE(INDIRECT(CONCATENATE("'serie_corrigida'!B",C97)))</f>
        <v>#REF!</v>
      </c>
      <c r="I97" s="40" t="e">
        <f aca="true">VALUE(INDIRECT(CONCATENATE("'serie_corrigida'!A",C97+1)))</f>
        <v>#REF!</v>
      </c>
      <c r="J97" s="0" t="e">
        <f aca="true">VALUE(INDIRECT(CONCATENATE("'serie_corrigida'!B",C97+1)))</f>
        <v>#REF!</v>
      </c>
    </row>
    <row r="98" customFormat="false" ht="12.75" hidden="false" customHeight="false" outlineLevel="0" collapsed="false">
      <c r="A98" s="40" t="e">
        <f aca="false">A97+$A$1/60/24</f>
        <v>#VALUE!</v>
      </c>
      <c r="B98" s="15" t="e">
        <f aca="false">(J98-H98)/(I98-G98)*(A98-G98)+H98</f>
        <v>#REF!</v>
      </c>
      <c r="C98" s="0" t="e">
        <f aca="false">C97+D98+E98</f>
        <v>#REF!</v>
      </c>
      <c r="D98" s="0" t="e">
        <f aca="true">IF(A98&lt;VALUE(INDIRECT(CONCATENATE("'serie_corrigida'!A",C97+1))),0,IF(A98&lt;VALUE(INDIRECT(CONCATENATE("'serie_corrigida'!A",C97+2))),1,IF(A98&lt;VALUE(INDIRECT(CONCATENATE("'serie_corrigida'!A",C97+3))),2,IF(A98&lt;VALUE(INDIRECT(CONCATENATE("'serie_corrigida'!A",C97+4))),3,IF(A98&lt;VALUE(INDIRECT(CONCATENATE("'serie_corrigida'!A",C97+5))),4,5)))))</f>
        <v>#REF!</v>
      </c>
      <c r="F98" s="0" t="e">
        <f aca="false">IF(AND(G98&lt;A98,I98&gt;A98),1,9999)</f>
        <v>#REF!</v>
      </c>
      <c r="G98" s="40" t="e">
        <f aca="true">VALUE(INDIRECT(CONCATENATE("'serie_corrigida'!A",C98)))</f>
        <v>#REF!</v>
      </c>
      <c r="H98" s="0" t="e">
        <f aca="true">VALUE(INDIRECT(CONCATENATE("'serie_corrigida'!B",C98)))</f>
        <v>#REF!</v>
      </c>
      <c r="I98" s="40" t="e">
        <f aca="true">VALUE(INDIRECT(CONCATENATE("'serie_corrigida'!A",C98+1)))</f>
        <v>#REF!</v>
      </c>
      <c r="J98" s="0" t="e">
        <f aca="true">VALUE(INDIRECT(CONCATENATE("'serie_corrigida'!B",C98+1)))</f>
        <v>#REF!</v>
      </c>
    </row>
    <row r="99" customFormat="false" ht="12.75" hidden="false" customHeight="false" outlineLevel="0" collapsed="false">
      <c r="A99" s="40" t="e">
        <f aca="false">A98+$A$1/60/24</f>
        <v>#VALUE!</v>
      </c>
      <c r="B99" s="15" t="e">
        <f aca="false">(J99-H99)/(I99-G99)*(A99-G99)+H99</f>
        <v>#REF!</v>
      </c>
      <c r="C99" s="0" t="e">
        <f aca="false">C98+D99+E99</f>
        <v>#REF!</v>
      </c>
      <c r="D99" s="0" t="e">
        <f aca="true">IF(A99&lt;VALUE(INDIRECT(CONCATENATE("'serie_corrigida'!A",C98+1))),0,IF(A99&lt;VALUE(INDIRECT(CONCATENATE("'serie_corrigida'!A",C98+2))),1,IF(A99&lt;VALUE(INDIRECT(CONCATENATE("'serie_corrigida'!A",C98+3))),2,IF(A99&lt;VALUE(INDIRECT(CONCATENATE("'serie_corrigida'!A",C98+4))),3,IF(A99&lt;VALUE(INDIRECT(CONCATENATE("'serie_corrigida'!A",C98+5))),4,5)))))</f>
        <v>#REF!</v>
      </c>
      <c r="F99" s="0" t="e">
        <f aca="false">IF(AND(G99&lt;A99,I99&gt;A99),1,9999)</f>
        <v>#REF!</v>
      </c>
      <c r="G99" s="40" t="e">
        <f aca="true">VALUE(INDIRECT(CONCATENATE("'serie_corrigida'!A",C99)))</f>
        <v>#REF!</v>
      </c>
      <c r="H99" s="0" t="e">
        <f aca="true">VALUE(INDIRECT(CONCATENATE("'serie_corrigida'!B",C99)))</f>
        <v>#REF!</v>
      </c>
      <c r="I99" s="40" t="e">
        <f aca="true">VALUE(INDIRECT(CONCATENATE("'serie_corrigida'!A",C99+1)))</f>
        <v>#REF!</v>
      </c>
      <c r="J99" s="0" t="e">
        <f aca="true">VALUE(INDIRECT(CONCATENATE("'serie_corrigida'!B",C99+1)))</f>
        <v>#REF!</v>
      </c>
    </row>
    <row r="100" customFormat="false" ht="12.75" hidden="false" customHeight="false" outlineLevel="0" collapsed="false">
      <c r="A100" s="40" t="e">
        <f aca="false">A99+$A$1/60/24</f>
        <v>#VALUE!</v>
      </c>
      <c r="B100" s="15" t="e">
        <f aca="false">(J100-H100)/(I100-G100)*(A100-G100)+H100</f>
        <v>#REF!</v>
      </c>
      <c r="C100" s="0" t="e">
        <f aca="false">C99+D100+E100</f>
        <v>#REF!</v>
      </c>
      <c r="D100" s="0" t="e">
        <f aca="true">IF(A100&lt;VALUE(INDIRECT(CONCATENATE("'serie_corrigida'!A",C99+1))),0,IF(A100&lt;VALUE(INDIRECT(CONCATENATE("'serie_corrigida'!A",C99+2))),1,IF(A100&lt;VALUE(INDIRECT(CONCATENATE("'serie_corrigida'!A",C99+3))),2,IF(A100&lt;VALUE(INDIRECT(CONCATENATE("'serie_corrigida'!A",C99+4))),3,IF(A100&lt;VALUE(INDIRECT(CONCATENATE("'serie_corrigida'!A",C99+5))),4,5)))))</f>
        <v>#REF!</v>
      </c>
      <c r="F100" s="0" t="e">
        <f aca="false">IF(AND(G100&lt;A100,I100&gt;A100),1,9999)</f>
        <v>#REF!</v>
      </c>
      <c r="G100" s="40" t="e">
        <f aca="true">VALUE(INDIRECT(CONCATENATE("'serie_corrigida'!A",C100)))</f>
        <v>#REF!</v>
      </c>
      <c r="H100" s="0" t="e">
        <f aca="true">VALUE(INDIRECT(CONCATENATE("'serie_corrigida'!B",C100)))</f>
        <v>#REF!</v>
      </c>
      <c r="I100" s="40" t="e">
        <f aca="true">VALUE(INDIRECT(CONCATENATE("'serie_corrigida'!A",C100+1)))</f>
        <v>#REF!</v>
      </c>
      <c r="J100" s="0" t="e">
        <f aca="true">VALUE(INDIRECT(CONCATENATE("'serie_corrigida'!B",C100+1)))</f>
        <v>#REF!</v>
      </c>
    </row>
    <row r="101" customFormat="false" ht="12.75" hidden="false" customHeight="false" outlineLevel="0" collapsed="false">
      <c r="A101" s="40" t="e">
        <f aca="false">A100+$A$1/60/24</f>
        <v>#VALUE!</v>
      </c>
      <c r="B101" s="15" t="e">
        <f aca="false">(J101-H101)/(I101-G101)*(A101-G101)+H101</f>
        <v>#REF!</v>
      </c>
      <c r="C101" s="0" t="e">
        <f aca="false">C100+D101+E101</f>
        <v>#REF!</v>
      </c>
      <c r="D101" s="0" t="e">
        <f aca="true">IF(A101&lt;VALUE(INDIRECT(CONCATENATE("'serie_corrigida'!A",C100+1))),0,IF(A101&lt;VALUE(INDIRECT(CONCATENATE("'serie_corrigida'!A",C100+2))),1,IF(A101&lt;VALUE(INDIRECT(CONCATENATE("'serie_corrigida'!A",C100+3))),2,IF(A101&lt;VALUE(INDIRECT(CONCATENATE("'serie_corrigida'!A",C100+4))),3,IF(A101&lt;VALUE(INDIRECT(CONCATENATE("'serie_corrigida'!A",C100+5))),4,5)))))</f>
        <v>#REF!</v>
      </c>
      <c r="F101" s="0" t="e">
        <f aca="false">IF(AND(G101&lt;A101,I101&gt;A101),1,9999)</f>
        <v>#REF!</v>
      </c>
      <c r="G101" s="40" t="e">
        <f aca="true">VALUE(INDIRECT(CONCATENATE("'serie_corrigida'!A",C101)))</f>
        <v>#REF!</v>
      </c>
      <c r="H101" s="0" t="e">
        <f aca="true">VALUE(INDIRECT(CONCATENATE("'serie_corrigida'!B",C101)))</f>
        <v>#REF!</v>
      </c>
      <c r="I101" s="40" t="e">
        <f aca="true">VALUE(INDIRECT(CONCATENATE("'serie_corrigida'!A",C101+1)))</f>
        <v>#REF!</v>
      </c>
      <c r="J101" s="0" t="e">
        <f aca="true">VALUE(INDIRECT(CONCATENATE("'serie_corrigida'!B",C101+1)))</f>
        <v>#REF!</v>
      </c>
    </row>
    <row r="102" customFormat="false" ht="12.75" hidden="false" customHeight="false" outlineLevel="0" collapsed="false">
      <c r="A102" s="40" t="e">
        <f aca="false">A101+$A$1/60/24</f>
        <v>#VALUE!</v>
      </c>
      <c r="B102" s="15" t="e">
        <f aca="false">(J102-H102)/(I102-G102)*(A102-G102)+H102</f>
        <v>#REF!</v>
      </c>
      <c r="C102" s="0" t="e">
        <f aca="false">C101+D102+E102</f>
        <v>#REF!</v>
      </c>
      <c r="D102" s="0" t="e">
        <f aca="true">IF(A102&lt;VALUE(INDIRECT(CONCATENATE("'serie_corrigida'!A",C101+1))),0,IF(A102&lt;VALUE(INDIRECT(CONCATENATE("'serie_corrigida'!A",C101+2))),1,IF(A102&lt;VALUE(INDIRECT(CONCATENATE("'serie_corrigida'!A",C101+3))),2,IF(A102&lt;VALUE(INDIRECT(CONCATENATE("'serie_corrigida'!A",C101+4))),3,IF(A102&lt;VALUE(INDIRECT(CONCATENATE("'serie_corrigida'!A",C101+5))),4,5)))))</f>
        <v>#REF!</v>
      </c>
      <c r="F102" s="0" t="e">
        <f aca="false">IF(AND(G102&lt;A102,I102&gt;A102),1,9999)</f>
        <v>#REF!</v>
      </c>
      <c r="G102" s="40" t="e">
        <f aca="true">VALUE(INDIRECT(CONCATENATE("'serie_corrigida'!A",C102)))</f>
        <v>#REF!</v>
      </c>
      <c r="H102" s="0" t="e">
        <f aca="true">VALUE(INDIRECT(CONCATENATE("'serie_corrigida'!B",C102)))</f>
        <v>#REF!</v>
      </c>
      <c r="I102" s="40" t="e">
        <f aca="true">VALUE(INDIRECT(CONCATENATE("'serie_corrigida'!A",C102+1)))</f>
        <v>#REF!</v>
      </c>
      <c r="J102" s="0" t="e">
        <f aca="true">VALUE(INDIRECT(CONCATENATE("'serie_corrigida'!B",C102+1)))</f>
        <v>#REF!</v>
      </c>
    </row>
    <row r="103" customFormat="false" ht="12.75" hidden="false" customHeight="false" outlineLevel="0" collapsed="false">
      <c r="A103" s="40" t="e">
        <f aca="false">A102+$A$1/60/24</f>
        <v>#VALUE!</v>
      </c>
      <c r="B103" s="15" t="e">
        <f aca="false">(J103-H103)/(I103-G103)*(A103-G103)+H103</f>
        <v>#REF!</v>
      </c>
      <c r="C103" s="0" t="e">
        <f aca="false">C102+D103+E103</f>
        <v>#REF!</v>
      </c>
      <c r="D103" s="0" t="e">
        <f aca="true">IF(A103&lt;VALUE(INDIRECT(CONCATENATE("'serie_corrigida'!A",C102+1))),0,IF(A103&lt;VALUE(INDIRECT(CONCATENATE("'serie_corrigida'!A",C102+2))),1,IF(A103&lt;VALUE(INDIRECT(CONCATENATE("'serie_corrigida'!A",C102+3))),2,IF(A103&lt;VALUE(INDIRECT(CONCATENATE("'serie_corrigida'!A",C102+4))),3,IF(A103&lt;VALUE(INDIRECT(CONCATENATE("'serie_corrigida'!A",C102+5))),4,5)))))</f>
        <v>#REF!</v>
      </c>
      <c r="F103" s="0" t="e">
        <f aca="false">IF(AND(G103&lt;A103,I103&gt;A103),1,9999)</f>
        <v>#REF!</v>
      </c>
      <c r="G103" s="40" t="e">
        <f aca="true">VALUE(INDIRECT(CONCATENATE("'serie_corrigida'!A",C103)))</f>
        <v>#REF!</v>
      </c>
      <c r="H103" s="0" t="e">
        <f aca="true">VALUE(INDIRECT(CONCATENATE("'serie_corrigida'!B",C103)))</f>
        <v>#REF!</v>
      </c>
      <c r="I103" s="40" t="e">
        <f aca="true">VALUE(INDIRECT(CONCATENATE("'serie_corrigida'!A",C103+1)))</f>
        <v>#REF!</v>
      </c>
      <c r="J103" s="0" t="e">
        <f aca="true">VALUE(INDIRECT(CONCATENATE("'serie_corrigida'!B",C103+1)))</f>
        <v>#REF!</v>
      </c>
    </row>
    <row r="104" customFormat="false" ht="12.75" hidden="false" customHeight="false" outlineLevel="0" collapsed="false">
      <c r="A104" s="40" t="e">
        <f aca="false">A103+$A$1/60/24</f>
        <v>#VALUE!</v>
      </c>
      <c r="B104" s="15" t="e">
        <f aca="false">(J104-H104)/(I104-G104)*(A104-G104)+H104</f>
        <v>#REF!</v>
      </c>
      <c r="C104" s="0" t="e">
        <f aca="false">C103+D104+E104</f>
        <v>#REF!</v>
      </c>
      <c r="D104" s="0" t="e">
        <f aca="true">IF(A104&lt;VALUE(INDIRECT(CONCATENATE("'serie_corrigida'!A",C103+1))),0,IF(A104&lt;VALUE(INDIRECT(CONCATENATE("'serie_corrigida'!A",C103+2))),1,IF(A104&lt;VALUE(INDIRECT(CONCATENATE("'serie_corrigida'!A",C103+3))),2,IF(A104&lt;VALUE(INDIRECT(CONCATENATE("'serie_corrigida'!A",C103+4))),3,IF(A104&lt;VALUE(INDIRECT(CONCATENATE("'serie_corrigida'!A",C103+5))),4,5)))))</f>
        <v>#REF!</v>
      </c>
      <c r="F104" s="0" t="e">
        <f aca="false">IF(AND(G104&lt;A104,I104&gt;A104),1,9999)</f>
        <v>#REF!</v>
      </c>
      <c r="G104" s="40" t="e">
        <f aca="true">VALUE(INDIRECT(CONCATENATE("'serie_corrigida'!A",C104)))</f>
        <v>#REF!</v>
      </c>
      <c r="H104" s="0" t="e">
        <f aca="true">VALUE(INDIRECT(CONCATENATE("'serie_corrigida'!B",C104)))</f>
        <v>#REF!</v>
      </c>
      <c r="I104" s="40" t="e">
        <f aca="true">VALUE(INDIRECT(CONCATENATE("'serie_corrigida'!A",C104+1)))</f>
        <v>#REF!</v>
      </c>
      <c r="J104" s="0" t="e">
        <f aca="true">VALUE(INDIRECT(CONCATENATE("'serie_corrigida'!B",C104+1)))</f>
        <v>#REF!</v>
      </c>
    </row>
    <row r="105" customFormat="false" ht="12.75" hidden="false" customHeight="false" outlineLevel="0" collapsed="false">
      <c r="A105" s="40" t="e">
        <f aca="false">A104+$A$1/60/24</f>
        <v>#VALUE!</v>
      </c>
      <c r="B105" s="15" t="e">
        <f aca="false">(J105-H105)/(I105-G105)*(A105-G105)+H105</f>
        <v>#REF!</v>
      </c>
      <c r="C105" s="0" t="e">
        <f aca="false">C104+D105+E105</f>
        <v>#REF!</v>
      </c>
      <c r="D105" s="0" t="e">
        <f aca="true">IF(A105&lt;VALUE(INDIRECT(CONCATENATE("'serie_corrigida'!A",C104+1))),0,IF(A105&lt;VALUE(INDIRECT(CONCATENATE("'serie_corrigida'!A",C104+2))),1,IF(A105&lt;VALUE(INDIRECT(CONCATENATE("'serie_corrigida'!A",C104+3))),2,IF(A105&lt;VALUE(INDIRECT(CONCATENATE("'serie_corrigida'!A",C104+4))),3,IF(A105&lt;VALUE(INDIRECT(CONCATENATE("'serie_corrigida'!A",C104+5))),4,5)))))</f>
        <v>#REF!</v>
      </c>
      <c r="F105" s="0" t="e">
        <f aca="false">IF(AND(G105&lt;A105,I105&gt;A105),1,9999)</f>
        <v>#REF!</v>
      </c>
      <c r="G105" s="40" t="e">
        <f aca="true">VALUE(INDIRECT(CONCATENATE("'serie_corrigida'!A",C105)))</f>
        <v>#REF!</v>
      </c>
      <c r="H105" s="0" t="e">
        <f aca="true">VALUE(INDIRECT(CONCATENATE("'serie_corrigida'!B",C105)))</f>
        <v>#REF!</v>
      </c>
      <c r="I105" s="40" t="e">
        <f aca="true">VALUE(INDIRECT(CONCATENATE("'serie_corrigida'!A",C105+1)))</f>
        <v>#REF!</v>
      </c>
      <c r="J105" s="0" t="e">
        <f aca="true">VALUE(INDIRECT(CONCATENATE("'serie_corrigida'!B",C105+1)))</f>
        <v>#REF!</v>
      </c>
    </row>
    <row r="106" customFormat="false" ht="12.75" hidden="false" customHeight="false" outlineLevel="0" collapsed="false">
      <c r="A106" s="40" t="e">
        <f aca="false">A105+$A$1/60/24</f>
        <v>#VALUE!</v>
      </c>
      <c r="B106" s="15" t="e">
        <f aca="false">(J106-H106)/(I106-G106)*(A106-G106)+H106</f>
        <v>#REF!</v>
      </c>
      <c r="C106" s="0" t="e">
        <f aca="false">C105+D106+E106</f>
        <v>#REF!</v>
      </c>
      <c r="D106" s="0" t="e">
        <f aca="true">IF(A106&lt;VALUE(INDIRECT(CONCATENATE("'serie_corrigida'!A",C105+1))),0,IF(A106&lt;VALUE(INDIRECT(CONCATENATE("'serie_corrigida'!A",C105+2))),1,IF(A106&lt;VALUE(INDIRECT(CONCATENATE("'serie_corrigida'!A",C105+3))),2,IF(A106&lt;VALUE(INDIRECT(CONCATENATE("'serie_corrigida'!A",C105+4))),3,IF(A106&lt;VALUE(INDIRECT(CONCATENATE("'serie_corrigida'!A",C105+5))),4,5)))))</f>
        <v>#REF!</v>
      </c>
      <c r="F106" s="0" t="e">
        <f aca="false">IF(AND(G106&lt;A106,I106&gt;A106),1,9999)</f>
        <v>#REF!</v>
      </c>
      <c r="G106" s="40" t="e">
        <f aca="true">VALUE(INDIRECT(CONCATENATE("'serie_corrigida'!A",C106)))</f>
        <v>#REF!</v>
      </c>
      <c r="H106" s="0" t="e">
        <f aca="true">VALUE(INDIRECT(CONCATENATE("'serie_corrigida'!B",C106)))</f>
        <v>#REF!</v>
      </c>
      <c r="I106" s="40" t="e">
        <f aca="true">VALUE(INDIRECT(CONCATENATE("'serie_corrigida'!A",C106+1)))</f>
        <v>#REF!</v>
      </c>
      <c r="J106" s="0" t="e">
        <f aca="true">VALUE(INDIRECT(CONCATENATE("'serie_corrigida'!B",C106+1)))</f>
        <v>#REF!</v>
      </c>
    </row>
    <row r="107" customFormat="false" ht="12.75" hidden="false" customHeight="false" outlineLevel="0" collapsed="false">
      <c r="A107" s="40" t="e">
        <f aca="false">A106+$A$1/60/24</f>
        <v>#VALUE!</v>
      </c>
      <c r="B107" s="15" t="e">
        <f aca="false">(J107-H107)/(I107-G107)*(A107-G107)+H107</f>
        <v>#REF!</v>
      </c>
      <c r="C107" s="0" t="e">
        <f aca="false">C106+D107+E107</f>
        <v>#REF!</v>
      </c>
      <c r="D107" s="0" t="e">
        <f aca="true">IF(A107&lt;VALUE(INDIRECT(CONCATENATE("'serie_corrigida'!A",C106+1))),0,IF(A107&lt;VALUE(INDIRECT(CONCATENATE("'serie_corrigida'!A",C106+2))),1,IF(A107&lt;VALUE(INDIRECT(CONCATENATE("'serie_corrigida'!A",C106+3))),2,IF(A107&lt;VALUE(INDIRECT(CONCATENATE("'serie_corrigida'!A",C106+4))),3,IF(A107&lt;VALUE(INDIRECT(CONCATENATE("'serie_corrigida'!A",C106+5))),4,5)))))</f>
        <v>#REF!</v>
      </c>
      <c r="F107" s="0" t="e">
        <f aca="false">IF(AND(G107&lt;A107,I107&gt;A107),1,9999)</f>
        <v>#REF!</v>
      </c>
      <c r="G107" s="40" t="e">
        <f aca="true">VALUE(INDIRECT(CONCATENATE("'serie_corrigida'!A",C107)))</f>
        <v>#REF!</v>
      </c>
      <c r="H107" s="0" t="e">
        <f aca="true">VALUE(INDIRECT(CONCATENATE("'serie_corrigida'!B",C107)))</f>
        <v>#REF!</v>
      </c>
      <c r="I107" s="40" t="e">
        <f aca="true">VALUE(INDIRECT(CONCATENATE("'serie_corrigida'!A",C107+1)))</f>
        <v>#REF!</v>
      </c>
      <c r="J107" s="0" t="e">
        <f aca="true">VALUE(INDIRECT(CONCATENATE("'serie_corrigida'!B",C107+1)))</f>
        <v>#REF!</v>
      </c>
    </row>
    <row r="108" customFormat="false" ht="12.75" hidden="false" customHeight="false" outlineLevel="0" collapsed="false">
      <c r="A108" s="40" t="e">
        <f aca="false">A107+$A$1/60/24</f>
        <v>#VALUE!</v>
      </c>
      <c r="B108" s="15" t="e">
        <f aca="false">(J108-H108)/(I108-G108)*(A108-G108)+H108</f>
        <v>#REF!</v>
      </c>
      <c r="C108" s="0" t="e">
        <f aca="false">C107+D108+E108</f>
        <v>#REF!</v>
      </c>
      <c r="D108" s="0" t="e">
        <f aca="true">IF(A108&lt;VALUE(INDIRECT(CONCATENATE("'serie_corrigida'!A",C107+1))),0,IF(A108&lt;VALUE(INDIRECT(CONCATENATE("'serie_corrigida'!A",C107+2))),1,IF(A108&lt;VALUE(INDIRECT(CONCATENATE("'serie_corrigida'!A",C107+3))),2,IF(A108&lt;VALUE(INDIRECT(CONCATENATE("'serie_corrigida'!A",C107+4))),3,IF(A108&lt;VALUE(INDIRECT(CONCATENATE("'serie_corrigida'!A",C107+5))),4,5)))))</f>
        <v>#REF!</v>
      </c>
      <c r="F108" s="0" t="e">
        <f aca="false">IF(AND(G108&lt;A108,I108&gt;A108),1,9999)</f>
        <v>#REF!</v>
      </c>
      <c r="G108" s="40" t="e">
        <f aca="true">VALUE(INDIRECT(CONCATENATE("'serie_corrigida'!A",C108)))</f>
        <v>#REF!</v>
      </c>
      <c r="H108" s="0" t="e">
        <f aca="true">VALUE(INDIRECT(CONCATENATE("'serie_corrigida'!B",C108)))</f>
        <v>#REF!</v>
      </c>
      <c r="I108" s="40" t="e">
        <f aca="true">VALUE(INDIRECT(CONCATENATE("'serie_corrigida'!A",C108+1)))</f>
        <v>#REF!</v>
      </c>
      <c r="J108" s="0" t="e">
        <f aca="true">VALUE(INDIRECT(CONCATENATE("'serie_corrigida'!B",C108+1)))</f>
        <v>#REF!</v>
      </c>
    </row>
    <row r="109" customFormat="false" ht="12.75" hidden="false" customHeight="false" outlineLevel="0" collapsed="false">
      <c r="A109" s="40" t="e">
        <f aca="false">A108+$A$1/60/24</f>
        <v>#VALUE!</v>
      </c>
      <c r="B109" s="15" t="e">
        <f aca="false">(J109-H109)/(I109-G109)*(A109-G109)+H109</f>
        <v>#REF!</v>
      </c>
      <c r="C109" s="0" t="e">
        <f aca="false">C108+D109+E109</f>
        <v>#REF!</v>
      </c>
      <c r="D109" s="0" t="e">
        <f aca="true">IF(A109&lt;VALUE(INDIRECT(CONCATENATE("'serie_corrigida'!A",C108+1))),0,IF(A109&lt;VALUE(INDIRECT(CONCATENATE("'serie_corrigida'!A",C108+2))),1,IF(A109&lt;VALUE(INDIRECT(CONCATENATE("'serie_corrigida'!A",C108+3))),2,IF(A109&lt;VALUE(INDIRECT(CONCATENATE("'serie_corrigida'!A",C108+4))),3,IF(A109&lt;VALUE(INDIRECT(CONCATENATE("'serie_corrigida'!A",C108+5))),4,5)))))</f>
        <v>#REF!</v>
      </c>
      <c r="F109" s="0" t="e">
        <f aca="false">IF(AND(G109&lt;A109,I109&gt;A109),1,9999)</f>
        <v>#REF!</v>
      </c>
      <c r="G109" s="40" t="e">
        <f aca="true">VALUE(INDIRECT(CONCATENATE("'serie_corrigida'!A",C109)))</f>
        <v>#REF!</v>
      </c>
      <c r="H109" s="0" t="e">
        <f aca="true">VALUE(INDIRECT(CONCATENATE("'serie_corrigida'!B",C109)))</f>
        <v>#REF!</v>
      </c>
      <c r="I109" s="40" t="e">
        <f aca="true">VALUE(INDIRECT(CONCATENATE("'serie_corrigida'!A",C109+1)))</f>
        <v>#REF!</v>
      </c>
      <c r="J109" s="0" t="e">
        <f aca="true">VALUE(INDIRECT(CONCATENATE("'serie_corrigida'!B",C109+1)))</f>
        <v>#REF!</v>
      </c>
    </row>
    <row r="110" customFormat="false" ht="12.75" hidden="false" customHeight="false" outlineLevel="0" collapsed="false">
      <c r="A110" s="40" t="e">
        <f aca="false">A109+$A$1/60/24</f>
        <v>#VALUE!</v>
      </c>
      <c r="B110" s="15" t="e">
        <f aca="false">(J110-H110)/(I110-G110)*(A110-G110)+H110</f>
        <v>#REF!</v>
      </c>
      <c r="C110" s="0" t="e">
        <f aca="false">C109+D110+E110</f>
        <v>#REF!</v>
      </c>
      <c r="D110" s="0" t="e">
        <f aca="true">IF(A110&lt;VALUE(INDIRECT(CONCATENATE("'serie_corrigida'!A",C109+1))),0,IF(A110&lt;VALUE(INDIRECT(CONCATENATE("'serie_corrigida'!A",C109+2))),1,IF(A110&lt;VALUE(INDIRECT(CONCATENATE("'serie_corrigida'!A",C109+3))),2,IF(A110&lt;VALUE(INDIRECT(CONCATENATE("'serie_corrigida'!A",C109+4))),3,IF(A110&lt;VALUE(INDIRECT(CONCATENATE("'serie_corrigida'!A",C109+5))),4,5)))))</f>
        <v>#REF!</v>
      </c>
      <c r="F110" s="0" t="e">
        <f aca="false">IF(AND(G110&lt;A110,I110&gt;A110),1,9999)</f>
        <v>#REF!</v>
      </c>
      <c r="G110" s="40" t="e">
        <f aca="true">VALUE(INDIRECT(CONCATENATE("'serie_corrigida'!A",C110)))</f>
        <v>#REF!</v>
      </c>
      <c r="H110" s="0" t="e">
        <f aca="true">VALUE(INDIRECT(CONCATENATE("'serie_corrigida'!B",C110)))</f>
        <v>#REF!</v>
      </c>
      <c r="I110" s="40" t="e">
        <f aca="true">VALUE(INDIRECT(CONCATENATE("'serie_corrigida'!A",C110+1)))</f>
        <v>#REF!</v>
      </c>
      <c r="J110" s="0" t="e">
        <f aca="true">VALUE(INDIRECT(CONCATENATE("'serie_corrigida'!B",C110+1)))</f>
        <v>#REF!</v>
      </c>
    </row>
    <row r="111" customFormat="false" ht="12.75" hidden="false" customHeight="false" outlineLevel="0" collapsed="false">
      <c r="A111" s="40" t="e">
        <f aca="false">A110+$A$1/60/24</f>
        <v>#VALUE!</v>
      </c>
      <c r="B111" s="15" t="e">
        <f aca="false">(J111-H111)/(I111-G111)*(A111-G111)+H111</f>
        <v>#REF!</v>
      </c>
      <c r="C111" s="0" t="e">
        <f aca="false">C110+D111+E111</f>
        <v>#REF!</v>
      </c>
      <c r="D111" s="0" t="e">
        <f aca="true">IF(A111&lt;VALUE(INDIRECT(CONCATENATE("'serie_corrigida'!A",C110+1))),0,IF(A111&lt;VALUE(INDIRECT(CONCATENATE("'serie_corrigida'!A",C110+2))),1,IF(A111&lt;VALUE(INDIRECT(CONCATENATE("'serie_corrigida'!A",C110+3))),2,IF(A111&lt;VALUE(INDIRECT(CONCATENATE("'serie_corrigida'!A",C110+4))),3,IF(A111&lt;VALUE(INDIRECT(CONCATENATE("'serie_corrigida'!A",C110+5))),4,5)))))</f>
        <v>#REF!</v>
      </c>
      <c r="F111" s="0" t="e">
        <f aca="false">IF(AND(G111&lt;A111,I111&gt;A111),1,9999)</f>
        <v>#REF!</v>
      </c>
      <c r="G111" s="40" t="e">
        <f aca="true">VALUE(INDIRECT(CONCATENATE("'serie_corrigida'!A",C111)))</f>
        <v>#REF!</v>
      </c>
      <c r="H111" s="0" t="e">
        <f aca="true">VALUE(INDIRECT(CONCATENATE("'serie_corrigida'!B",C111)))</f>
        <v>#REF!</v>
      </c>
      <c r="I111" s="40" t="e">
        <f aca="true">VALUE(INDIRECT(CONCATENATE("'serie_corrigida'!A",C111+1)))</f>
        <v>#REF!</v>
      </c>
      <c r="J111" s="0" t="e">
        <f aca="true">VALUE(INDIRECT(CONCATENATE("'serie_corrigida'!B",C111+1)))</f>
        <v>#REF!</v>
      </c>
    </row>
    <row r="112" customFormat="false" ht="12.75" hidden="false" customHeight="false" outlineLevel="0" collapsed="false">
      <c r="A112" s="40" t="e">
        <f aca="false">A111+$A$1/60/24</f>
        <v>#VALUE!</v>
      </c>
      <c r="B112" s="15" t="e">
        <f aca="false">(J112-H112)/(I112-G112)*(A112-G112)+H112</f>
        <v>#REF!</v>
      </c>
      <c r="C112" s="0" t="e">
        <f aca="false">C111+D112+E112</f>
        <v>#REF!</v>
      </c>
      <c r="D112" s="0" t="e">
        <f aca="true">IF(A112&lt;VALUE(INDIRECT(CONCATENATE("'serie_corrigida'!A",C111+1))),0,IF(A112&lt;VALUE(INDIRECT(CONCATENATE("'serie_corrigida'!A",C111+2))),1,IF(A112&lt;VALUE(INDIRECT(CONCATENATE("'serie_corrigida'!A",C111+3))),2,IF(A112&lt;VALUE(INDIRECT(CONCATENATE("'serie_corrigida'!A",C111+4))),3,IF(A112&lt;VALUE(INDIRECT(CONCATENATE("'serie_corrigida'!A",C111+5))),4,5)))))</f>
        <v>#REF!</v>
      </c>
      <c r="F112" s="0" t="e">
        <f aca="false">IF(AND(G112&lt;A112,I112&gt;A112),1,9999)</f>
        <v>#REF!</v>
      </c>
      <c r="G112" s="40" t="e">
        <f aca="true">VALUE(INDIRECT(CONCATENATE("'serie_corrigida'!A",C112)))</f>
        <v>#REF!</v>
      </c>
      <c r="H112" s="0" t="e">
        <f aca="true">VALUE(INDIRECT(CONCATENATE("'serie_corrigida'!B",C112)))</f>
        <v>#REF!</v>
      </c>
      <c r="I112" s="40" t="e">
        <f aca="true">VALUE(INDIRECT(CONCATENATE("'serie_corrigida'!A",C112+1)))</f>
        <v>#REF!</v>
      </c>
      <c r="J112" s="0" t="e">
        <f aca="true">VALUE(INDIRECT(CONCATENATE("'serie_corrigida'!B",C112+1)))</f>
        <v>#REF!</v>
      </c>
    </row>
    <row r="113" customFormat="false" ht="12.75" hidden="false" customHeight="false" outlineLevel="0" collapsed="false">
      <c r="A113" s="40" t="e">
        <f aca="false">A112+$A$1/60/24</f>
        <v>#VALUE!</v>
      </c>
      <c r="B113" s="15" t="e">
        <f aca="false">(J113-H113)/(I113-G113)*(A113-G113)+H113</f>
        <v>#REF!</v>
      </c>
      <c r="C113" s="0" t="e">
        <f aca="false">C112+D113+E113</f>
        <v>#REF!</v>
      </c>
      <c r="D113" s="0" t="e">
        <f aca="true">IF(A113&lt;VALUE(INDIRECT(CONCATENATE("'serie_corrigida'!A",C112+1))),0,IF(A113&lt;VALUE(INDIRECT(CONCATENATE("'serie_corrigida'!A",C112+2))),1,IF(A113&lt;VALUE(INDIRECT(CONCATENATE("'serie_corrigida'!A",C112+3))),2,IF(A113&lt;VALUE(INDIRECT(CONCATENATE("'serie_corrigida'!A",C112+4))),3,IF(A113&lt;VALUE(INDIRECT(CONCATENATE("'serie_corrigida'!A",C112+5))),4,5)))))</f>
        <v>#REF!</v>
      </c>
      <c r="F113" s="0" t="e">
        <f aca="false">IF(AND(G113&lt;A113,I113&gt;A113),1,9999)</f>
        <v>#REF!</v>
      </c>
      <c r="G113" s="40" t="e">
        <f aca="true">VALUE(INDIRECT(CONCATENATE("'serie_corrigida'!A",C113)))</f>
        <v>#REF!</v>
      </c>
      <c r="H113" s="0" t="e">
        <f aca="true">VALUE(INDIRECT(CONCATENATE("'serie_corrigida'!B",C113)))</f>
        <v>#REF!</v>
      </c>
      <c r="I113" s="40" t="e">
        <f aca="true">VALUE(INDIRECT(CONCATENATE("'serie_corrigida'!A",C113+1)))</f>
        <v>#REF!</v>
      </c>
      <c r="J113" s="0" t="e">
        <f aca="true">VALUE(INDIRECT(CONCATENATE("'serie_corrigida'!B",C113+1)))</f>
        <v>#REF!</v>
      </c>
    </row>
    <row r="114" customFormat="false" ht="12.75" hidden="false" customHeight="false" outlineLevel="0" collapsed="false">
      <c r="A114" s="40" t="e">
        <f aca="false">A113+$A$1/60/24</f>
        <v>#VALUE!</v>
      </c>
      <c r="B114" s="15" t="e">
        <f aca="false">(J114-H114)/(I114-G114)*(A114-G114)+H114</f>
        <v>#REF!</v>
      </c>
      <c r="C114" s="0" t="e">
        <f aca="false">C113+D114+E114</f>
        <v>#REF!</v>
      </c>
      <c r="D114" s="0" t="e">
        <f aca="true">IF(A114&lt;VALUE(INDIRECT(CONCATENATE("'serie_corrigida'!A",C113+1))),0,IF(A114&lt;VALUE(INDIRECT(CONCATENATE("'serie_corrigida'!A",C113+2))),1,IF(A114&lt;VALUE(INDIRECT(CONCATENATE("'serie_corrigida'!A",C113+3))),2,IF(A114&lt;VALUE(INDIRECT(CONCATENATE("'serie_corrigida'!A",C113+4))),3,IF(A114&lt;VALUE(INDIRECT(CONCATENATE("'serie_corrigida'!A",C113+5))),4,5)))))</f>
        <v>#REF!</v>
      </c>
      <c r="F114" s="0" t="e">
        <f aca="false">IF(AND(G114&lt;A114,I114&gt;A114),1,9999)</f>
        <v>#REF!</v>
      </c>
      <c r="G114" s="40" t="e">
        <f aca="true">VALUE(INDIRECT(CONCATENATE("'serie_corrigida'!A",C114)))</f>
        <v>#REF!</v>
      </c>
      <c r="H114" s="0" t="e">
        <f aca="true">VALUE(INDIRECT(CONCATENATE("'serie_corrigida'!B",C114)))</f>
        <v>#REF!</v>
      </c>
      <c r="I114" s="40" t="e">
        <f aca="true">VALUE(INDIRECT(CONCATENATE("'serie_corrigida'!A",C114+1)))</f>
        <v>#REF!</v>
      </c>
      <c r="J114" s="0" t="e">
        <f aca="true">VALUE(INDIRECT(CONCATENATE("'serie_corrigida'!B",C114+1)))</f>
        <v>#REF!</v>
      </c>
    </row>
    <row r="115" customFormat="false" ht="12.75" hidden="false" customHeight="false" outlineLevel="0" collapsed="false">
      <c r="A115" s="40" t="e">
        <f aca="false">A114+$A$1/60/24</f>
        <v>#VALUE!</v>
      </c>
      <c r="B115" s="15" t="e">
        <f aca="false">(J115-H115)/(I115-G115)*(A115-G115)+H115</f>
        <v>#REF!</v>
      </c>
      <c r="C115" s="0" t="e">
        <f aca="false">C114+D115+E115</f>
        <v>#REF!</v>
      </c>
      <c r="D115" s="0" t="e">
        <f aca="true">IF(A115&lt;VALUE(INDIRECT(CONCATENATE("'serie_corrigida'!A",C114+1))),0,IF(A115&lt;VALUE(INDIRECT(CONCATENATE("'serie_corrigida'!A",C114+2))),1,IF(A115&lt;VALUE(INDIRECT(CONCATENATE("'serie_corrigida'!A",C114+3))),2,IF(A115&lt;VALUE(INDIRECT(CONCATENATE("'serie_corrigida'!A",C114+4))),3,IF(A115&lt;VALUE(INDIRECT(CONCATENATE("'serie_corrigida'!A",C114+5))),4,5)))))</f>
        <v>#REF!</v>
      </c>
      <c r="F115" s="0" t="e">
        <f aca="false">IF(AND(G115&lt;A115,I115&gt;A115),1,9999)</f>
        <v>#REF!</v>
      </c>
      <c r="G115" s="40" t="e">
        <f aca="true">VALUE(INDIRECT(CONCATENATE("'serie_corrigida'!A",C115)))</f>
        <v>#REF!</v>
      </c>
      <c r="H115" s="0" t="e">
        <f aca="true">VALUE(INDIRECT(CONCATENATE("'serie_corrigida'!B",C115)))</f>
        <v>#REF!</v>
      </c>
      <c r="I115" s="40" t="e">
        <f aca="true">VALUE(INDIRECT(CONCATENATE("'serie_corrigida'!A",C115+1)))</f>
        <v>#REF!</v>
      </c>
      <c r="J115" s="0" t="e">
        <f aca="true">VALUE(INDIRECT(CONCATENATE("'serie_corrigida'!B",C115+1)))</f>
        <v>#REF!</v>
      </c>
    </row>
    <row r="116" customFormat="false" ht="12.75" hidden="false" customHeight="false" outlineLevel="0" collapsed="false">
      <c r="A116" s="40" t="e">
        <f aca="false">A115+$A$1/60/24</f>
        <v>#VALUE!</v>
      </c>
      <c r="B116" s="15" t="e">
        <f aca="false">(J116-H116)/(I116-G116)*(A116-G116)+H116</f>
        <v>#REF!</v>
      </c>
      <c r="C116" s="0" t="e">
        <f aca="false">C115+D116+E116</f>
        <v>#REF!</v>
      </c>
      <c r="D116" s="0" t="e">
        <f aca="true">IF(A116&lt;VALUE(INDIRECT(CONCATENATE("'serie_corrigida'!A",C115+1))),0,IF(A116&lt;VALUE(INDIRECT(CONCATENATE("'serie_corrigida'!A",C115+2))),1,IF(A116&lt;VALUE(INDIRECT(CONCATENATE("'serie_corrigida'!A",C115+3))),2,IF(A116&lt;VALUE(INDIRECT(CONCATENATE("'serie_corrigida'!A",C115+4))),3,IF(A116&lt;VALUE(INDIRECT(CONCATENATE("'serie_corrigida'!A",C115+5))),4,5)))))</f>
        <v>#REF!</v>
      </c>
      <c r="F116" s="0" t="e">
        <f aca="false">IF(AND(G116&lt;A116,I116&gt;A116),1,9999)</f>
        <v>#REF!</v>
      </c>
      <c r="G116" s="40" t="e">
        <f aca="true">VALUE(INDIRECT(CONCATENATE("'serie_corrigida'!A",C116)))</f>
        <v>#REF!</v>
      </c>
      <c r="H116" s="0" t="e">
        <f aca="true">VALUE(INDIRECT(CONCATENATE("'serie_corrigida'!B",C116)))</f>
        <v>#REF!</v>
      </c>
      <c r="I116" s="40" t="e">
        <f aca="true">VALUE(INDIRECT(CONCATENATE("'serie_corrigida'!A",C116+1)))</f>
        <v>#REF!</v>
      </c>
      <c r="J116" s="0" t="e">
        <f aca="true">VALUE(INDIRECT(CONCATENATE("'serie_corrigida'!B",C116+1)))</f>
        <v>#REF!</v>
      </c>
    </row>
    <row r="117" customFormat="false" ht="12.75" hidden="false" customHeight="false" outlineLevel="0" collapsed="false">
      <c r="A117" s="40" t="e">
        <f aca="false">A116+$A$1/60/24</f>
        <v>#VALUE!</v>
      </c>
      <c r="B117" s="15" t="e">
        <f aca="false">(J117-H117)/(I117-G117)*(A117-G117)+H117</f>
        <v>#REF!</v>
      </c>
      <c r="C117" s="0" t="e">
        <f aca="false">C116+D117+E117</f>
        <v>#REF!</v>
      </c>
      <c r="D117" s="0" t="e">
        <f aca="true">IF(A117&lt;VALUE(INDIRECT(CONCATENATE("'serie_corrigida'!A",C116+1))),0,IF(A117&lt;VALUE(INDIRECT(CONCATENATE("'serie_corrigida'!A",C116+2))),1,IF(A117&lt;VALUE(INDIRECT(CONCATENATE("'serie_corrigida'!A",C116+3))),2,IF(A117&lt;VALUE(INDIRECT(CONCATENATE("'serie_corrigida'!A",C116+4))),3,IF(A117&lt;VALUE(INDIRECT(CONCATENATE("'serie_corrigida'!A",C116+5))),4,5)))))</f>
        <v>#REF!</v>
      </c>
      <c r="F117" s="0" t="e">
        <f aca="false">IF(AND(G117&lt;A117,I117&gt;A117),1,9999)</f>
        <v>#REF!</v>
      </c>
      <c r="G117" s="40" t="e">
        <f aca="true">VALUE(INDIRECT(CONCATENATE("'serie_corrigida'!A",C117)))</f>
        <v>#REF!</v>
      </c>
      <c r="H117" s="0" t="e">
        <f aca="true">VALUE(INDIRECT(CONCATENATE("'serie_corrigida'!B",C117)))</f>
        <v>#REF!</v>
      </c>
      <c r="I117" s="40" t="e">
        <f aca="true">VALUE(INDIRECT(CONCATENATE("'serie_corrigida'!A",C117+1)))</f>
        <v>#REF!</v>
      </c>
      <c r="J117" s="0" t="e">
        <f aca="true">VALUE(INDIRECT(CONCATENATE("'serie_corrigida'!B",C117+1)))</f>
        <v>#REF!</v>
      </c>
    </row>
    <row r="118" customFormat="false" ht="12.75" hidden="false" customHeight="false" outlineLevel="0" collapsed="false">
      <c r="A118" s="40" t="e">
        <f aca="false">A117+$A$1/60/24</f>
        <v>#VALUE!</v>
      </c>
      <c r="B118" s="15" t="e">
        <f aca="false">(J118-H118)/(I118-G118)*(A118-G118)+H118</f>
        <v>#REF!</v>
      </c>
      <c r="C118" s="0" t="e">
        <f aca="false">C117+D118+E118</f>
        <v>#REF!</v>
      </c>
      <c r="D118" s="0" t="e">
        <f aca="true">IF(A118&lt;VALUE(INDIRECT(CONCATENATE("'serie_corrigida'!A",C117+1))),0,IF(A118&lt;VALUE(INDIRECT(CONCATENATE("'serie_corrigida'!A",C117+2))),1,IF(A118&lt;VALUE(INDIRECT(CONCATENATE("'serie_corrigida'!A",C117+3))),2,IF(A118&lt;VALUE(INDIRECT(CONCATENATE("'serie_corrigida'!A",C117+4))),3,IF(A118&lt;VALUE(INDIRECT(CONCATENATE("'serie_corrigida'!A",C117+5))),4,5)))))</f>
        <v>#REF!</v>
      </c>
      <c r="F118" s="0" t="e">
        <f aca="false">IF(AND(G118&lt;A118,I118&gt;A118),1,9999)</f>
        <v>#REF!</v>
      </c>
      <c r="G118" s="40" t="e">
        <f aca="true">VALUE(INDIRECT(CONCATENATE("'serie_corrigida'!A",C118)))</f>
        <v>#REF!</v>
      </c>
      <c r="H118" s="0" t="e">
        <f aca="true">VALUE(INDIRECT(CONCATENATE("'serie_corrigida'!B",C118)))</f>
        <v>#REF!</v>
      </c>
      <c r="I118" s="40" t="e">
        <f aca="true">VALUE(INDIRECT(CONCATENATE("'serie_corrigida'!A",C118+1)))</f>
        <v>#REF!</v>
      </c>
      <c r="J118" s="0" t="e">
        <f aca="true">VALUE(INDIRECT(CONCATENATE("'serie_corrigida'!B",C118+1)))</f>
        <v>#REF!</v>
      </c>
    </row>
    <row r="119" customFormat="false" ht="12.75" hidden="false" customHeight="false" outlineLevel="0" collapsed="false">
      <c r="A119" s="40" t="e">
        <f aca="false">A118+$A$1/60/24</f>
        <v>#VALUE!</v>
      </c>
      <c r="B119" s="15" t="e">
        <f aca="false">(J119-H119)/(I119-G119)*(A119-G119)+H119</f>
        <v>#REF!</v>
      </c>
      <c r="C119" s="0" t="e">
        <f aca="false">C118+D119+E119</f>
        <v>#REF!</v>
      </c>
      <c r="D119" s="0" t="e">
        <f aca="true">IF(A119&lt;VALUE(INDIRECT(CONCATENATE("'serie_corrigida'!A",C118+1))),0,IF(A119&lt;VALUE(INDIRECT(CONCATENATE("'serie_corrigida'!A",C118+2))),1,IF(A119&lt;VALUE(INDIRECT(CONCATENATE("'serie_corrigida'!A",C118+3))),2,IF(A119&lt;VALUE(INDIRECT(CONCATENATE("'serie_corrigida'!A",C118+4))),3,IF(A119&lt;VALUE(INDIRECT(CONCATENATE("'serie_corrigida'!A",C118+5))),4,5)))))</f>
        <v>#REF!</v>
      </c>
      <c r="F119" s="0" t="e">
        <f aca="false">IF(AND(G119&lt;A119,I119&gt;A119),1,9999)</f>
        <v>#REF!</v>
      </c>
      <c r="G119" s="40" t="e">
        <f aca="true">VALUE(INDIRECT(CONCATENATE("'serie_corrigida'!A",C119)))</f>
        <v>#REF!</v>
      </c>
      <c r="H119" s="0" t="e">
        <f aca="true">VALUE(INDIRECT(CONCATENATE("'serie_corrigida'!B",C119)))</f>
        <v>#REF!</v>
      </c>
      <c r="I119" s="40" t="e">
        <f aca="true">VALUE(INDIRECT(CONCATENATE("'serie_corrigida'!A",C119+1)))</f>
        <v>#REF!</v>
      </c>
      <c r="J119" s="0" t="e">
        <f aca="true">VALUE(INDIRECT(CONCATENATE("'serie_corrigida'!B",C119+1)))</f>
        <v>#REF!</v>
      </c>
    </row>
    <row r="120" customFormat="false" ht="12.75" hidden="false" customHeight="false" outlineLevel="0" collapsed="false">
      <c r="A120" s="40" t="e">
        <f aca="false">A119+$A$1/60/24</f>
        <v>#VALUE!</v>
      </c>
      <c r="B120" s="15" t="e">
        <f aca="false">(J120-H120)/(I120-G120)*(A120-G120)+H120</f>
        <v>#REF!</v>
      </c>
      <c r="C120" s="0" t="e">
        <f aca="false">C119+D120+E120</f>
        <v>#REF!</v>
      </c>
      <c r="D120" s="0" t="e">
        <f aca="true">IF(A120&lt;VALUE(INDIRECT(CONCATENATE("'serie_corrigida'!A",C119+1))),0,IF(A120&lt;VALUE(INDIRECT(CONCATENATE("'serie_corrigida'!A",C119+2))),1,IF(A120&lt;VALUE(INDIRECT(CONCATENATE("'serie_corrigida'!A",C119+3))),2,IF(A120&lt;VALUE(INDIRECT(CONCATENATE("'serie_corrigida'!A",C119+4))),3,IF(A120&lt;VALUE(INDIRECT(CONCATENATE("'serie_corrigida'!A",C119+5))),4,5)))))</f>
        <v>#REF!</v>
      </c>
      <c r="F120" s="0" t="e">
        <f aca="false">IF(AND(G120&lt;A120,I120&gt;A120),1,9999)</f>
        <v>#REF!</v>
      </c>
      <c r="G120" s="40" t="e">
        <f aca="true">VALUE(INDIRECT(CONCATENATE("'serie_corrigida'!A",C120)))</f>
        <v>#REF!</v>
      </c>
      <c r="H120" s="0" t="e">
        <f aca="true">VALUE(INDIRECT(CONCATENATE("'serie_corrigida'!B",C120)))</f>
        <v>#REF!</v>
      </c>
      <c r="I120" s="40" t="e">
        <f aca="true">VALUE(INDIRECT(CONCATENATE("'serie_corrigida'!A",C120+1)))</f>
        <v>#REF!</v>
      </c>
      <c r="J120" s="0" t="e">
        <f aca="true">VALUE(INDIRECT(CONCATENATE("'serie_corrigida'!B",C120+1)))</f>
        <v>#REF!</v>
      </c>
    </row>
    <row r="121" customFormat="false" ht="12.75" hidden="false" customHeight="false" outlineLevel="0" collapsed="false">
      <c r="A121" s="40" t="e">
        <f aca="false">A120+$A$1/60/24</f>
        <v>#VALUE!</v>
      </c>
      <c r="B121" s="15" t="e">
        <f aca="false">(J121-H121)/(I121-G121)*(A121-G121)+H121</f>
        <v>#REF!</v>
      </c>
      <c r="C121" s="0" t="e">
        <f aca="false">C120+D121+E121</f>
        <v>#REF!</v>
      </c>
      <c r="D121" s="0" t="e">
        <f aca="true">IF(A121&lt;VALUE(INDIRECT(CONCATENATE("'serie_corrigida'!A",C120+1))),0,IF(A121&lt;VALUE(INDIRECT(CONCATENATE("'serie_corrigida'!A",C120+2))),1,IF(A121&lt;VALUE(INDIRECT(CONCATENATE("'serie_corrigida'!A",C120+3))),2,IF(A121&lt;VALUE(INDIRECT(CONCATENATE("'serie_corrigida'!A",C120+4))),3,IF(A121&lt;VALUE(INDIRECT(CONCATENATE("'serie_corrigida'!A",C120+5))),4,5)))))</f>
        <v>#REF!</v>
      </c>
      <c r="F121" s="0" t="e">
        <f aca="false">IF(AND(G121&lt;A121,I121&gt;A121),1,9999)</f>
        <v>#REF!</v>
      </c>
      <c r="G121" s="40" t="e">
        <f aca="true">VALUE(INDIRECT(CONCATENATE("'serie_corrigida'!A",C121)))</f>
        <v>#REF!</v>
      </c>
      <c r="H121" s="0" t="e">
        <f aca="true">VALUE(INDIRECT(CONCATENATE("'serie_corrigida'!B",C121)))</f>
        <v>#REF!</v>
      </c>
      <c r="I121" s="40" t="e">
        <f aca="true">VALUE(INDIRECT(CONCATENATE("'serie_corrigida'!A",C121+1)))</f>
        <v>#REF!</v>
      </c>
      <c r="J121" s="0" t="e">
        <f aca="true">VALUE(INDIRECT(CONCATENATE("'serie_corrigida'!B",C121+1)))</f>
        <v>#REF!</v>
      </c>
    </row>
    <row r="122" customFormat="false" ht="12.75" hidden="false" customHeight="false" outlineLevel="0" collapsed="false">
      <c r="A122" s="40" t="e">
        <f aca="false">A121+$A$1/60/24</f>
        <v>#VALUE!</v>
      </c>
      <c r="B122" s="15" t="e">
        <f aca="false">(J122-H122)/(I122-G122)*(A122-G122)+H122</f>
        <v>#REF!</v>
      </c>
      <c r="C122" s="0" t="e">
        <f aca="false">C121+D122+E122</f>
        <v>#REF!</v>
      </c>
      <c r="D122" s="0" t="e">
        <f aca="true">IF(A122&lt;VALUE(INDIRECT(CONCATENATE("'serie_corrigida'!A",C121+1))),0,IF(A122&lt;VALUE(INDIRECT(CONCATENATE("'serie_corrigida'!A",C121+2))),1,IF(A122&lt;VALUE(INDIRECT(CONCATENATE("'serie_corrigida'!A",C121+3))),2,IF(A122&lt;VALUE(INDIRECT(CONCATENATE("'serie_corrigida'!A",C121+4))),3,IF(A122&lt;VALUE(INDIRECT(CONCATENATE("'serie_corrigida'!A",C121+5))),4,5)))))</f>
        <v>#REF!</v>
      </c>
      <c r="F122" s="0" t="e">
        <f aca="false">IF(AND(G122&lt;A122,I122&gt;A122),1,9999)</f>
        <v>#REF!</v>
      </c>
      <c r="G122" s="40" t="e">
        <f aca="true">VALUE(INDIRECT(CONCATENATE("'serie_corrigida'!A",C122)))</f>
        <v>#REF!</v>
      </c>
      <c r="H122" s="0" t="e">
        <f aca="true">VALUE(INDIRECT(CONCATENATE("'serie_corrigida'!B",C122)))</f>
        <v>#REF!</v>
      </c>
      <c r="I122" s="40" t="e">
        <f aca="true">VALUE(INDIRECT(CONCATENATE("'serie_corrigida'!A",C122+1)))</f>
        <v>#REF!</v>
      </c>
      <c r="J122" s="0" t="e">
        <f aca="true">VALUE(INDIRECT(CONCATENATE("'serie_corrigida'!B",C122+1)))</f>
        <v>#REF!</v>
      </c>
    </row>
    <row r="123" customFormat="false" ht="12.75" hidden="false" customHeight="false" outlineLevel="0" collapsed="false">
      <c r="A123" s="40" t="e">
        <f aca="false">A122+$A$1/60/24</f>
        <v>#VALUE!</v>
      </c>
      <c r="B123" s="15" t="e">
        <f aca="false">(J123-H123)/(I123-G123)*(A123-G123)+H123</f>
        <v>#REF!</v>
      </c>
      <c r="C123" s="0" t="e">
        <f aca="false">C122+D123+E123</f>
        <v>#REF!</v>
      </c>
      <c r="D123" s="0" t="e">
        <f aca="true">IF(A123&lt;VALUE(INDIRECT(CONCATENATE("'serie_corrigida'!A",C122+1))),0,IF(A123&lt;VALUE(INDIRECT(CONCATENATE("'serie_corrigida'!A",C122+2))),1,IF(A123&lt;VALUE(INDIRECT(CONCATENATE("'serie_corrigida'!A",C122+3))),2,IF(A123&lt;VALUE(INDIRECT(CONCATENATE("'serie_corrigida'!A",C122+4))),3,IF(A123&lt;VALUE(INDIRECT(CONCATENATE("'serie_corrigida'!A",C122+5))),4,5)))))</f>
        <v>#REF!</v>
      </c>
      <c r="F123" s="0" t="e">
        <f aca="false">IF(AND(G123&lt;A123,I123&gt;A123),1,9999)</f>
        <v>#REF!</v>
      </c>
      <c r="G123" s="40" t="e">
        <f aca="true">VALUE(INDIRECT(CONCATENATE("'serie_corrigida'!A",C123)))</f>
        <v>#REF!</v>
      </c>
      <c r="H123" s="0" t="e">
        <f aca="true">VALUE(INDIRECT(CONCATENATE("'serie_corrigida'!B",C123)))</f>
        <v>#REF!</v>
      </c>
      <c r="I123" s="40" t="e">
        <f aca="true">VALUE(INDIRECT(CONCATENATE("'serie_corrigida'!A",C123+1)))</f>
        <v>#REF!</v>
      </c>
      <c r="J123" s="0" t="e">
        <f aca="true">VALUE(INDIRECT(CONCATENATE("'serie_corrigida'!B",C123+1)))</f>
        <v>#REF!</v>
      </c>
    </row>
    <row r="124" customFormat="false" ht="12.75" hidden="false" customHeight="false" outlineLevel="0" collapsed="false">
      <c r="A124" s="40" t="e">
        <f aca="false">A123+$A$1/60/24</f>
        <v>#VALUE!</v>
      </c>
      <c r="B124" s="15" t="e">
        <f aca="false">(J124-H124)/(I124-G124)*(A124-G124)+H124</f>
        <v>#REF!</v>
      </c>
      <c r="C124" s="0" t="e">
        <f aca="false">C123+D124+E124</f>
        <v>#REF!</v>
      </c>
      <c r="D124" s="0" t="e">
        <f aca="true">IF(A124&lt;VALUE(INDIRECT(CONCATENATE("'serie_corrigida'!A",C123+1))),0,IF(A124&lt;VALUE(INDIRECT(CONCATENATE("'serie_corrigida'!A",C123+2))),1,IF(A124&lt;VALUE(INDIRECT(CONCATENATE("'serie_corrigida'!A",C123+3))),2,IF(A124&lt;VALUE(INDIRECT(CONCATENATE("'serie_corrigida'!A",C123+4))),3,IF(A124&lt;VALUE(INDIRECT(CONCATENATE("'serie_corrigida'!A",C123+5))),4,5)))))</f>
        <v>#REF!</v>
      </c>
      <c r="F124" s="0" t="e">
        <f aca="false">IF(AND(G124&lt;A124,I124&gt;A124),1,9999)</f>
        <v>#REF!</v>
      </c>
      <c r="G124" s="40" t="e">
        <f aca="true">VALUE(INDIRECT(CONCATENATE("'serie_corrigida'!A",C124)))</f>
        <v>#REF!</v>
      </c>
      <c r="H124" s="0" t="e">
        <f aca="true">VALUE(INDIRECT(CONCATENATE("'serie_corrigida'!B",C124)))</f>
        <v>#REF!</v>
      </c>
      <c r="I124" s="40" t="e">
        <f aca="true">VALUE(INDIRECT(CONCATENATE("'serie_corrigida'!A",C124+1)))</f>
        <v>#REF!</v>
      </c>
      <c r="J124" s="0" t="e">
        <f aca="true">VALUE(INDIRECT(CONCATENATE("'serie_corrigida'!B",C124+1)))</f>
        <v>#REF!</v>
      </c>
    </row>
    <row r="125" customFormat="false" ht="12.75" hidden="false" customHeight="false" outlineLevel="0" collapsed="false">
      <c r="A125" s="40" t="e">
        <f aca="false">A124+$A$1/60/24</f>
        <v>#VALUE!</v>
      </c>
      <c r="B125" s="15" t="e">
        <f aca="false">(J125-H125)/(I125-G125)*(A125-G125)+H125</f>
        <v>#REF!</v>
      </c>
      <c r="C125" s="0" t="e">
        <f aca="false">C124+D125+E125</f>
        <v>#REF!</v>
      </c>
      <c r="D125" s="0" t="e">
        <f aca="true">IF(A125&lt;VALUE(INDIRECT(CONCATENATE("'serie_corrigida'!A",C124+1))),0,IF(A125&lt;VALUE(INDIRECT(CONCATENATE("'serie_corrigida'!A",C124+2))),1,IF(A125&lt;VALUE(INDIRECT(CONCATENATE("'serie_corrigida'!A",C124+3))),2,IF(A125&lt;VALUE(INDIRECT(CONCATENATE("'serie_corrigida'!A",C124+4))),3,IF(A125&lt;VALUE(INDIRECT(CONCATENATE("'serie_corrigida'!A",C124+5))),4,5)))))</f>
        <v>#REF!</v>
      </c>
      <c r="F125" s="0" t="e">
        <f aca="false">IF(AND(G125&lt;A125,I125&gt;A125),1,9999)</f>
        <v>#REF!</v>
      </c>
      <c r="G125" s="40" t="e">
        <f aca="true">VALUE(INDIRECT(CONCATENATE("'serie_corrigida'!A",C125)))</f>
        <v>#REF!</v>
      </c>
      <c r="H125" s="0" t="e">
        <f aca="true">VALUE(INDIRECT(CONCATENATE("'serie_corrigida'!B",C125)))</f>
        <v>#REF!</v>
      </c>
      <c r="I125" s="40" t="e">
        <f aca="true">VALUE(INDIRECT(CONCATENATE("'serie_corrigida'!A",C125+1)))</f>
        <v>#REF!</v>
      </c>
      <c r="J125" s="0" t="e">
        <f aca="true">VALUE(INDIRECT(CONCATENATE("'serie_corrigida'!B",C125+1)))</f>
        <v>#REF!</v>
      </c>
    </row>
    <row r="126" customFormat="false" ht="12.75" hidden="false" customHeight="false" outlineLevel="0" collapsed="false">
      <c r="A126" s="40" t="e">
        <f aca="false">A125+$A$1/60/24</f>
        <v>#VALUE!</v>
      </c>
      <c r="B126" s="15" t="e">
        <f aca="false">(J126-H126)/(I126-G126)*(A126-G126)+H126</f>
        <v>#REF!</v>
      </c>
      <c r="C126" s="0" t="e">
        <f aca="false">C125+D126+E126</f>
        <v>#REF!</v>
      </c>
      <c r="D126" s="0" t="e">
        <f aca="true">IF(A126&lt;VALUE(INDIRECT(CONCATENATE("'serie_corrigida'!A",C125+1))),0,IF(A126&lt;VALUE(INDIRECT(CONCATENATE("'serie_corrigida'!A",C125+2))),1,IF(A126&lt;VALUE(INDIRECT(CONCATENATE("'serie_corrigida'!A",C125+3))),2,IF(A126&lt;VALUE(INDIRECT(CONCATENATE("'serie_corrigida'!A",C125+4))),3,IF(A126&lt;VALUE(INDIRECT(CONCATENATE("'serie_corrigida'!A",C125+5))),4,5)))))</f>
        <v>#REF!</v>
      </c>
      <c r="F126" s="0" t="e">
        <f aca="false">IF(AND(G126&lt;A126,I126&gt;A126),1,9999)</f>
        <v>#REF!</v>
      </c>
      <c r="G126" s="40" t="e">
        <f aca="true">VALUE(INDIRECT(CONCATENATE("'serie_corrigida'!A",C126)))</f>
        <v>#REF!</v>
      </c>
      <c r="H126" s="0" t="e">
        <f aca="true">VALUE(INDIRECT(CONCATENATE("'serie_corrigida'!B",C126)))</f>
        <v>#REF!</v>
      </c>
      <c r="I126" s="40" t="e">
        <f aca="true">VALUE(INDIRECT(CONCATENATE("'serie_corrigida'!A",C126+1)))</f>
        <v>#REF!</v>
      </c>
      <c r="J126" s="0" t="e">
        <f aca="true">VALUE(INDIRECT(CONCATENATE("'serie_corrigida'!B",C126+1)))</f>
        <v>#REF!</v>
      </c>
    </row>
    <row r="127" customFormat="false" ht="12.75" hidden="false" customHeight="false" outlineLevel="0" collapsed="false">
      <c r="A127" s="40" t="e">
        <f aca="false">A126+$A$1/60/24</f>
        <v>#VALUE!</v>
      </c>
      <c r="B127" s="15" t="e">
        <f aca="false">(J127-H127)/(I127-G127)*(A127-G127)+H127</f>
        <v>#REF!</v>
      </c>
      <c r="C127" s="0" t="e">
        <f aca="false">C126+D127+E127</f>
        <v>#REF!</v>
      </c>
      <c r="D127" s="0" t="e">
        <f aca="true">IF(A127&lt;VALUE(INDIRECT(CONCATENATE("'serie_corrigida'!A",C126+1))),0,IF(A127&lt;VALUE(INDIRECT(CONCATENATE("'serie_corrigida'!A",C126+2))),1,IF(A127&lt;VALUE(INDIRECT(CONCATENATE("'serie_corrigida'!A",C126+3))),2,IF(A127&lt;VALUE(INDIRECT(CONCATENATE("'serie_corrigida'!A",C126+4))),3,IF(A127&lt;VALUE(INDIRECT(CONCATENATE("'serie_corrigida'!A",C126+5))),4,5)))))</f>
        <v>#REF!</v>
      </c>
      <c r="F127" s="0" t="e">
        <f aca="false">IF(AND(G127&lt;A127,I127&gt;A127),1,9999)</f>
        <v>#REF!</v>
      </c>
      <c r="G127" s="40" t="e">
        <f aca="true">VALUE(INDIRECT(CONCATENATE("'serie_corrigida'!A",C127)))</f>
        <v>#REF!</v>
      </c>
      <c r="H127" s="0" t="e">
        <f aca="true">VALUE(INDIRECT(CONCATENATE("'serie_corrigida'!B",C127)))</f>
        <v>#REF!</v>
      </c>
      <c r="I127" s="40" t="e">
        <f aca="true">VALUE(INDIRECT(CONCATENATE("'serie_corrigida'!A",C127+1)))</f>
        <v>#REF!</v>
      </c>
      <c r="J127" s="0" t="e">
        <f aca="true">VALUE(INDIRECT(CONCATENATE("'serie_corrigida'!B",C127+1)))</f>
        <v>#REF!</v>
      </c>
    </row>
    <row r="128" customFormat="false" ht="12.75" hidden="false" customHeight="false" outlineLevel="0" collapsed="false">
      <c r="A128" s="40" t="e">
        <f aca="false">A127+$A$1/60/24</f>
        <v>#VALUE!</v>
      </c>
      <c r="B128" s="15" t="e">
        <f aca="false">(J128-H128)/(I128-G128)*(A128-G128)+H128</f>
        <v>#REF!</v>
      </c>
      <c r="C128" s="0" t="e">
        <f aca="false">C127+D128+E128</f>
        <v>#REF!</v>
      </c>
      <c r="D128" s="0" t="e">
        <f aca="true">IF(A128&lt;VALUE(INDIRECT(CONCATENATE("'serie_corrigida'!A",C127+1))),0,IF(A128&lt;VALUE(INDIRECT(CONCATENATE("'serie_corrigida'!A",C127+2))),1,IF(A128&lt;VALUE(INDIRECT(CONCATENATE("'serie_corrigida'!A",C127+3))),2,IF(A128&lt;VALUE(INDIRECT(CONCATENATE("'serie_corrigida'!A",C127+4))),3,IF(A128&lt;VALUE(INDIRECT(CONCATENATE("'serie_corrigida'!A",C127+5))),4,5)))))</f>
        <v>#REF!</v>
      </c>
      <c r="F128" s="0" t="e">
        <f aca="false">IF(AND(G128&lt;A128,I128&gt;A128),1,9999)</f>
        <v>#REF!</v>
      </c>
      <c r="G128" s="40" t="e">
        <f aca="true">VALUE(INDIRECT(CONCATENATE("'serie_corrigida'!A",C128)))</f>
        <v>#REF!</v>
      </c>
      <c r="H128" s="0" t="e">
        <f aca="true">VALUE(INDIRECT(CONCATENATE("'serie_corrigida'!B",C128)))</f>
        <v>#REF!</v>
      </c>
      <c r="I128" s="40" t="e">
        <f aca="true">VALUE(INDIRECT(CONCATENATE("'serie_corrigida'!A",C128+1)))</f>
        <v>#REF!</v>
      </c>
      <c r="J128" s="0" t="e">
        <f aca="true">VALUE(INDIRECT(CONCATENATE("'serie_corrigida'!B",C128+1)))</f>
        <v>#REF!</v>
      </c>
    </row>
    <row r="129" customFormat="false" ht="12.75" hidden="false" customHeight="false" outlineLevel="0" collapsed="false">
      <c r="A129" s="40" t="e">
        <f aca="false">A128+$A$1/60/24</f>
        <v>#VALUE!</v>
      </c>
      <c r="B129" s="15" t="e">
        <f aca="false">(J129-H129)/(I129-G129)*(A129-G129)+H129</f>
        <v>#REF!</v>
      </c>
      <c r="C129" s="0" t="e">
        <f aca="false">C128+D129+E129</f>
        <v>#REF!</v>
      </c>
      <c r="D129" s="0" t="e">
        <f aca="true">IF(A129&lt;VALUE(INDIRECT(CONCATENATE("'serie_corrigida'!A",C128+1))),0,IF(A129&lt;VALUE(INDIRECT(CONCATENATE("'serie_corrigida'!A",C128+2))),1,IF(A129&lt;VALUE(INDIRECT(CONCATENATE("'serie_corrigida'!A",C128+3))),2,IF(A129&lt;VALUE(INDIRECT(CONCATENATE("'serie_corrigida'!A",C128+4))),3,IF(A129&lt;VALUE(INDIRECT(CONCATENATE("'serie_corrigida'!A",C128+5))),4,5)))))</f>
        <v>#REF!</v>
      </c>
      <c r="F129" s="0" t="e">
        <f aca="false">IF(AND(G129&lt;A129,I129&gt;A129),1,9999)</f>
        <v>#REF!</v>
      </c>
      <c r="G129" s="40" t="e">
        <f aca="true">VALUE(INDIRECT(CONCATENATE("'serie_corrigida'!A",C129)))</f>
        <v>#REF!</v>
      </c>
      <c r="H129" s="0" t="e">
        <f aca="true">VALUE(INDIRECT(CONCATENATE("'serie_corrigida'!B",C129)))</f>
        <v>#REF!</v>
      </c>
      <c r="I129" s="40" t="e">
        <f aca="true">VALUE(INDIRECT(CONCATENATE("'serie_corrigida'!A",C129+1)))</f>
        <v>#REF!</v>
      </c>
      <c r="J129" s="0" t="e">
        <f aca="true">VALUE(INDIRECT(CONCATENATE("'serie_corrigida'!B",C129+1)))</f>
        <v>#REF!</v>
      </c>
    </row>
    <row r="130" customFormat="false" ht="12.75" hidden="false" customHeight="false" outlineLevel="0" collapsed="false">
      <c r="A130" s="40" t="e">
        <f aca="false">A129+$A$1/60/24</f>
        <v>#VALUE!</v>
      </c>
      <c r="B130" s="15" t="e">
        <f aca="false">(J130-H130)/(I130-G130)*(A130-G130)+H130</f>
        <v>#REF!</v>
      </c>
      <c r="C130" s="0" t="e">
        <f aca="false">C129+D130+E130</f>
        <v>#REF!</v>
      </c>
      <c r="D130" s="0" t="e">
        <f aca="true">IF(A130&lt;VALUE(INDIRECT(CONCATENATE("'serie_corrigida'!A",C129+1))),0,IF(A130&lt;VALUE(INDIRECT(CONCATENATE("'serie_corrigida'!A",C129+2))),1,IF(A130&lt;VALUE(INDIRECT(CONCATENATE("'serie_corrigida'!A",C129+3))),2,IF(A130&lt;VALUE(INDIRECT(CONCATENATE("'serie_corrigida'!A",C129+4))),3,IF(A130&lt;VALUE(INDIRECT(CONCATENATE("'serie_corrigida'!A",C129+5))),4,5)))))</f>
        <v>#REF!</v>
      </c>
      <c r="F130" s="0" t="e">
        <f aca="false">IF(AND(G130&lt;A130,I130&gt;A130),1,9999)</f>
        <v>#REF!</v>
      </c>
      <c r="G130" s="40" t="e">
        <f aca="true">VALUE(INDIRECT(CONCATENATE("'serie_corrigida'!A",C130)))</f>
        <v>#REF!</v>
      </c>
      <c r="H130" s="0" t="e">
        <f aca="true">VALUE(INDIRECT(CONCATENATE("'serie_corrigida'!B",C130)))</f>
        <v>#REF!</v>
      </c>
      <c r="I130" s="40" t="e">
        <f aca="true">VALUE(INDIRECT(CONCATENATE("'serie_corrigida'!A",C130+1)))</f>
        <v>#REF!</v>
      </c>
      <c r="J130" s="0" t="e">
        <f aca="true">VALUE(INDIRECT(CONCATENATE("'serie_corrigida'!B",C130+1)))</f>
        <v>#REF!</v>
      </c>
    </row>
    <row r="131" customFormat="false" ht="12.75" hidden="false" customHeight="false" outlineLevel="0" collapsed="false">
      <c r="A131" s="40" t="e">
        <f aca="false">A130+$A$1/60/24</f>
        <v>#VALUE!</v>
      </c>
      <c r="B131" s="15" t="e">
        <f aca="false">(J131-H131)/(I131-G131)*(A131-G131)+H131</f>
        <v>#REF!</v>
      </c>
      <c r="C131" s="0" t="e">
        <f aca="false">C130+D131+E131</f>
        <v>#REF!</v>
      </c>
      <c r="D131" s="0" t="e">
        <f aca="true">IF(A131&lt;VALUE(INDIRECT(CONCATENATE("'serie_corrigida'!A",C130+1))),0,IF(A131&lt;VALUE(INDIRECT(CONCATENATE("'serie_corrigida'!A",C130+2))),1,IF(A131&lt;VALUE(INDIRECT(CONCATENATE("'serie_corrigida'!A",C130+3))),2,IF(A131&lt;VALUE(INDIRECT(CONCATENATE("'serie_corrigida'!A",C130+4))),3,IF(A131&lt;VALUE(INDIRECT(CONCATENATE("'serie_corrigida'!A",C130+5))),4,5)))))</f>
        <v>#REF!</v>
      </c>
      <c r="F131" s="0" t="e">
        <f aca="false">IF(AND(G131&lt;A131,I131&gt;A131),1,9999)</f>
        <v>#REF!</v>
      </c>
      <c r="G131" s="40" t="e">
        <f aca="true">VALUE(INDIRECT(CONCATENATE("'serie_corrigida'!A",C131)))</f>
        <v>#REF!</v>
      </c>
      <c r="H131" s="0" t="e">
        <f aca="true">VALUE(INDIRECT(CONCATENATE("'serie_corrigida'!B",C131)))</f>
        <v>#REF!</v>
      </c>
      <c r="I131" s="40" t="e">
        <f aca="true">VALUE(INDIRECT(CONCATENATE("'serie_corrigida'!A",C131+1)))</f>
        <v>#REF!</v>
      </c>
      <c r="J131" s="0" t="e">
        <f aca="true">VALUE(INDIRECT(CONCATENATE("'serie_corrigida'!B",C131+1)))</f>
        <v>#REF!</v>
      </c>
    </row>
    <row r="132" customFormat="false" ht="12.75" hidden="false" customHeight="false" outlineLevel="0" collapsed="false">
      <c r="A132" s="40" t="e">
        <f aca="false">A131+$A$1/60/24</f>
        <v>#VALUE!</v>
      </c>
      <c r="B132" s="15" t="e">
        <f aca="false">(J132-H132)/(I132-G132)*(A132-G132)+H132</f>
        <v>#REF!</v>
      </c>
      <c r="C132" s="0" t="e">
        <f aca="false">C131+D132+E132</f>
        <v>#REF!</v>
      </c>
      <c r="D132" s="0" t="e">
        <f aca="true">IF(A132&lt;VALUE(INDIRECT(CONCATENATE("'serie_corrigida'!A",C131+1))),0,IF(A132&lt;VALUE(INDIRECT(CONCATENATE("'serie_corrigida'!A",C131+2))),1,IF(A132&lt;VALUE(INDIRECT(CONCATENATE("'serie_corrigida'!A",C131+3))),2,IF(A132&lt;VALUE(INDIRECT(CONCATENATE("'serie_corrigida'!A",C131+4))),3,IF(A132&lt;VALUE(INDIRECT(CONCATENATE("'serie_corrigida'!A",C131+5))),4,5)))))</f>
        <v>#REF!</v>
      </c>
      <c r="F132" s="0" t="e">
        <f aca="false">IF(AND(G132&lt;A132,I132&gt;A132),1,9999)</f>
        <v>#REF!</v>
      </c>
      <c r="G132" s="40" t="e">
        <f aca="true">VALUE(INDIRECT(CONCATENATE("'serie_corrigida'!A",C132)))</f>
        <v>#REF!</v>
      </c>
      <c r="H132" s="0" t="e">
        <f aca="true">VALUE(INDIRECT(CONCATENATE("'serie_corrigida'!B",C132)))</f>
        <v>#REF!</v>
      </c>
      <c r="I132" s="40" t="e">
        <f aca="true">VALUE(INDIRECT(CONCATENATE("'serie_corrigida'!A",C132+1)))</f>
        <v>#REF!</v>
      </c>
      <c r="J132" s="0" t="e">
        <f aca="true">VALUE(INDIRECT(CONCATENATE("'serie_corrigida'!B",C132+1)))</f>
        <v>#REF!</v>
      </c>
    </row>
    <row r="133" customFormat="false" ht="12.75" hidden="false" customHeight="false" outlineLevel="0" collapsed="false">
      <c r="A133" s="40" t="e">
        <f aca="false">A132+$A$1/60/24</f>
        <v>#VALUE!</v>
      </c>
      <c r="B133" s="15" t="e">
        <f aca="false">(J133-H133)/(I133-G133)*(A133-G133)+H133</f>
        <v>#REF!</v>
      </c>
      <c r="C133" s="0" t="e">
        <f aca="false">C132+D133+E133</f>
        <v>#REF!</v>
      </c>
      <c r="D133" s="0" t="e">
        <f aca="true">IF(A133&lt;VALUE(INDIRECT(CONCATENATE("'serie_corrigida'!A",C132+1))),0,IF(A133&lt;VALUE(INDIRECT(CONCATENATE("'serie_corrigida'!A",C132+2))),1,IF(A133&lt;VALUE(INDIRECT(CONCATENATE("'serie_corrigida'!A",C132+3))),2,IF(A133&lt;VALUE(INDIRECT(CONCATENATE("'serie_corrigida'!A",C132+4))),3,IF(A133&lt;VALUE(INDIRECT(CONCATENATE("'serie_corrigida'!A",C132+5))),4,5)))))</f>
        <v>#REF!</v>
      </c>
      <c r="F133" s="0" t="e">
        <f aca="false">IF(AND(G133&lt;A133,I133&gt;A133),1,9999)</f>
        <v>#REF!</v>
      </c>
      <c r="G133" s="40" t="e">
        <f aca="true">VALUE(INDIRECT(CONCATENATE("'serie_corrigida'!A",C133)))</f>
        <v>#REF!</v>
      </c>
      <c r="H133" s="0" t="e">
        <f aca="true">VALUE(INDIRECT(CONCATENATE("'serie_corrigida'!B",C133)))</f>
        <v>#REF!</v>
      </c>
      <c r="I133" s="40" t="e">
        <f aca="true">VALUE(INDIRECT(CONCATENATE("'serie_corrigida'!A",C133+1)))</f>
        <v>#REF!</v>
      </c>
      <c r="J133" s="0" t="e">
        <f aca="true">VALUE(INDIRECT(CONCATENATE("'serie_corrigida'!B",C133+1)))</f>
        <v>#REF!</v>
      </c>
    </row>
    <row r="134" customFormat="false" ht="12.75" hidden="false" customHeight="false" outlineLevel="0" collapsed="false">
      <c r="A134" s="40" t="e">
        <f aca="false">A133+$A$1/60/24</f>
        <v>#VALUE!</v>
      </c>
      <c r="B134" s="15" t="e">
        <f aca="false">(J134-H134)/(I134-G134)*(A134-G134)+H134</f>
        <v>#REF!</v>
      </c>
      <c r="C134" s="0" t="e">
        <f aca="false">C133+D134+E134</f>
        <v>#REF!</v>
      </c>
      <c r="D134" s="0" t="e">
        <f aca="true">IF(A134&lt;VALUE(INDIRECT(CONCATENATE("'serie_corrigida'!A",C133+1))),0,IF(A134&lt;VALUE(INDIRECT(CONCATENATE("'serie_corrigida'!A",C133+2))),1,IF(A134&lt;VALUE(INDIRECT(CONCATENATE("'serie_corrigida'!A",C133+3))),2,IF(A134&lt;VALUE(INDIRECT(CONCATENATE("'serie_corrigida'!A",C133+4))),3,IF(A134&lt;VALUE(INDIRECT(CONCATENATE("'serie_corrigida'!A",C133+5))),4,5)))))</f>
        <v>#REF!</v>
      </c>
      <c r="F134" s="0" t="e">
        <f aca="false">IF(AND(G134&lt;A134,I134&gt;A134),1,9999)</f>
        <v>#REF!</v>
      </c>
      <c r="G134" s="40" t="e">
        <f aca="true">VALUE(INDIRECT(CONCATENATE("'serie_corrigida'!A",C134)))</f>
        <v>#REF!</v>
      </c>
      <c r="H134" s="0" t="e">
        <f aca="true">VALUE(INDIRECT(CONCATENATE("'serie_corrigida'!B",C134)))</f>
        <v>#REF!</v>
      </c>
      <c r="I134" s="40" t="e">
        <f aca="true">VALUE(INDIRECT(CONCATENATE("'serie_corrigida'!A",C134+1)))</f>
        <v>#REF!</v>
      </c>
      <c r="J134" s="0" t="e">
        <f aca="true">VALUE(INDIRECT(CONCATENATE("'serie_corrigida'!B",C134+1)))</f>
        <v>#REF!</v>
      </c>
    </row>
    <row r="135" customFormat="false" ht="12.75" hidden="false" customHeight="false" outlineLevel="0" collapsed="false">
      <c r="A135" s="40" t="e">
        <f aca="false">A134+$A$1/60/24</f>
        <v>#VALUE!</v>
      </c>
      <c r="B135" s="15" t="e">
        <f aca="false">(J135-H135)/(I135-G135)*(A135-G135)+H135</f>
        <v>#REF!</v>
      </c>
      <c r="C135" s="0" t="e">
        <f aca="false">C134+D135+E135</f>
        <v>#REF!</v>
      </c>
      <c r="D135" s="0" t="e">
        <f aca="true">IF(A135&lt;VALUE(INDIRECT(CONCATENATE("'serie_corrigida'!A",C134+1))),0,IF(A135&lt;VALUE(INDIRECT(CONCATENATE("'serie_corrigida'!A",C134+2))),1,IF(A135&lt;VALUE(INDIRECT(CONCATENATE("'serie_corrigida'!A",C134+3))),2,IF(A135&lt;VALUE(INDIRECT(CONCATENATE("'serie_corrigida'!A",C134+4))),3,IF(A135&lt;VALUE(INDIRECT(CONCATENATE("'serie_corrigida'!A",C134+5))),4,5)))))</f>
        <v>#REF!</v>
      </c>
      <c r="F135" s="0" t="e">
        <f aca="false">IF(AND(G135&lt;A135,I135&gt;A135),1,9999)</f>
        <v>#REF!</v>
      </c>
      <c r="G135" s="40" t="e">
        <f aca="true">VALUE(INDIRECT(CONCATENATE("'serie_corrigida'!A",C135)))</f>
        <v>#REF!</v>
      </c>
      <c r="H135" s="0" t="e">
        <f aca="true">VALUE(INDIRECT(CONCATENATE("'serie_corrigida'!B",C135)))</f>
        <v>#REF!</v>
      </c>
      <c r="I135" s="40" t="e">
        <f aca="true">VALUE(INDIRECT(CONCATENATE("'serie_corrigida'!A",C135+1)))</f>
        <v>#REF!</v>
      </c>
      <c r="J135" s="0" t="e">
        <f aca="true">VALUE(INDIRECT(CONCATENATE("'serie_corrigida'!B",C135+1)))</f>
        <v>#REF!</v>
      </c>
    </row>
    <row r="136" customFormat="false" ht="12.75" hidden="false" customHeight="false" outlineLevel="0" collapsed="false">
      <c r="A136" s="40" t="e">
        <f aca="false">A135+$A$1/60/24</f>
        <v>#VALUE!</v>
      </c>
      <c r="B136" s="15" t="e">
        <f aca="false">(J136-H136)/(I136-G136)*(A136-G136)+H136</f>
        <v>#REF!</v>
      </c>
      <c r="C136" s="0" t="e">
        <f aca="false">C135+D136+E136</f>
        <v>#REF!</v>
      </c>
      <c r="D136" s="0" t="e">
        <f aca="true">IF(A136&lt;VALUE(INDIRECT(CONCATENATE("'serie_corrigida'!A",C135+1))),0,IF(A136&lt;VALUE(INDIRECT(CONCATENATE("'serie_corrigida'!A",C135+2))),1,IF(A136&lt;VALUE(INDIRECT(CONCATENATE("'serie_corrigida'!A",C135+3))),2,IF(A136&lt;VALUE(INDIRECT(CONCATENATE("'serie_corrigida'!A",C135+4))),3,IF(A136&lt;VALUE(INDIRECT(CONCATENATE("'serie_corrigida'!A",C135+5))),4,5)))))</f>
        <v>#REF!</v>
      </c>
      <c r="F136" s="0" t="e">
        <f aca="false">IF(AND(G136&lt;A136,I136&gt;A136),1,9999)</f>
        <v>#REF!</v>
      </c>
      <c r="G136" s="40" t="e">
        <f aca="true">VALUE(INDIRECT(CONCATENATE("'serie_corrigida'!A",C136)))</f>
        <v>#REF!</v>
      </c>
      <c r="H136" s="0" t="e">
        <f aca="true">VALUE(INDIRECT(CONCATENATE("'serie_corrigida'!B",C136)))</f>
        <v>#REF!</v>
      </c>
      <c r="I136" s="40" t="e">
        <f aca="true">VALUE(INDIRECT(CONCATENATE("'serie_corrigida'!A",C136+1)))</f>
        <v>#REF!</v>
      </c>
      <c r="J136" s="0" t="e">
        <f aca="true">VALUE(INDIRECT(CONCATENATE("'serie_corrigida'!B",C136+1)))</f>
        <v>#REF!</v>
      </c>
    </row>
    <row r="137" customFormat="false" ht="12.75" hidden="false" customHeight="false" outlineLevel="0" collapsed="false">
      <c r="A137" s="40" t="e">
        <f aca="false">A136+$A$1/60/24</f>
        <v>#VALUE!</v>
      </c>
      <c r="B137" s="15" t="e">
        <f aca="false">(J137-H137)/(I137-G137)*(A137-G137)+H137</f>
        <v>#REF!</v>
      </c>
      <c r="C137" s="0" t="e">
        <f aca="false">C136+D137+E137</f>
        <v>#REF!</v>
      </c>
      <c r="D137" s="0" t="e">
        <f aca="true">IF(A137&lt;VALUE(INDIRECT(CONCATENATE("'serie_corrigida'!A",C136+1))),0,IF(A137&lt;VALUE(INDIRECT(CONCATENATE("'serie_corrigida'!A",C136+2))),1,IF(A137&lt;VALUE(INDIRECT(CONCATENATE("'serie_corrigida'!A",C136+3))),2,IF(A137&lt;VALUE(INDIRECT(CONCATENATE("'serie_corrigida'!A",C136+4))),3,IF(A137&lt;VALUE(INDIRECT(CONCATENATE("'serie_corrigida'!A",C136+5))),4,5)))))</f>
        <v>#REF!</v>
      </c>
      <c r="F137" s="0" t="e">
        <f aca="false">IF(AND(G137&lt;A137,I137&gt;A137),1,9999)</f>
        <v>#REF!</v>
      </c>
      <c r="G137" s="40" t="e">
        <f aca="true">VALUE(INDIRECT(CONCATENATE("'serie_corrigida'!A",C137)))</f>
        <v>#REF!</v>
      </c>
      <c r="H137" s="0" t="e">
        <f aca="true">VALUE(INDIRECT(CONCATENATE("'serie_corrigida'!B",C137)))</f>
        <v>#REF!</v>
      </c>
      <c r="I137" s="40" t="e">
        <f aca="true">VALUE(INDIRECT(CONCATENATE("'serie_corrigida'!A",C137+1)))</f>
        <v>#REF!</v>
      </c>
      <c r="J137" s="0" t="e">
        <f aca="true">VALUE(INDIRECT(CONCATENATE("'serie_corrigida'!B",C137+1)))</f>
        <v>#REF!</v>
      </c>
    </row>
    <row r="138" customFormat="false" ht="12.75" hidden="false" customHeight="false" outlineLevel="0" collapsed="false">
      <c r="A138" s="40" t="e">
        <f aca="false">A137+$A$1/60/24</f>
        <v>#VALUE!</v>
      </c>
      <c r="B138" s="15" t="e">
        <f aca="false">(J138-H138)/(I138-G138)*(A138-G138)+H138</f>
        <v>#REF!</v>
      </c>
      <c r="C138" s="0" t="e">
        <f aca="false">C137+D138+E138</f>
        <v>#REF!</v>
      </c>
      <c r="D138" s="0" t="e">
        <f aca="true">IF(A138&lt;VALUE(INDIRECT(CONCATENATE("'serie_corrigida'!A",C137+1))),0,IF(A138&lt;VALUE(INDIRECT(CONCATENATE("'serie_corrigida'!A",C137+2))),1,IF(A138&lt;VALUE(INDIRECT(CONCATENATE("'serie_corrigida'!A",C137+3))),2,IF(A138&lt;VALUE(INDIRECT(CONCATENATE("'serie_corrigida'!A",C137+4))),3,IF(A138&lt;VALUE(INDIRECT(CONCATENATE("'serie_corrigida'!A",C137+5))),4,5)))))</f>
        <v>#REF!</v>
      </c>
      <c r="F138" s="0" t="e">
        <f aca="false">IF(AND(G138&lt;A138,I138&gt;A138),1,9999)</f>
        <v>#REF!</v>
      </c>
      <c r="G138" s="40" t="e">
        <f aca="true">VALUE(INDIRECT(CONCATENATE("'serie_corrigida'!A",C138)))</f>
        <v>#REF!</v>
      </c>
      <c r="H138" s="0" t="e">
        <f aca="true">VALUE(INDIRECT(CONCATENATE("'serie_corrigida'!B",C138)))</f>
        <v>#REF!</v>
      </c>
      <c r="I138" s="40" t="e">
        <f aca="true">VALUE(INDIRECT(CONCATENATE("'serie_corrigida'!A",C138+1)))</f>
        <v>#REF!</v>
      </c>
      <c r="J138" s="0" t="e">
        <f aca="true">VALUE(INDIRECT(CONCATENATE("'serie_corrigida'!B",C138+1)))</f>
        <v>#REF!</v>
      </c>
    </row>
    <row r="139" customFormat="false" ht="12.75" hidden="false" customHeight="false" outlineLevel="0" collapsed="false">
      <c r="A139" s="40" t="e">
        <f aca="false">A138+$A$1/60/24</f>
        <v>#VALUE!</v>
      </c>
      <c r="B139" s="15" t="e">
        <f aca="false">(J139-H139)/(I139-G139)*(A139-G139)+H139</f>
        <v>#REF!</v>
      </c>
      <c r="C139" s="0" t="e">
        <f aca="false">C138+D139+E139</f>
        <v>#REF!</v>
      </c>
      <c r="D139" s="0" t="e">
        <f aca="true">IF(A139&lt;VALUE(INDIRECT(CONCATENATE("'serie_corrigida'!A",C138+1))),0,IF(A139&lt;VALUE(INDIRECT(CONCATENATE("'serie_corrigida'!A",C138+2))),1,IF(A139&lt;VALUE(INDIRECT(CONCATENATE("'serie_corrigida'!A",C138+3))),2,IF(A139&lt;VALUE(INDIRECT(CONCATENATE("'serie_corrigida'!A",C138+4))),3,IF(A139&lt;VALUE(INDIRECT(CONCATENATE("'serie_corrigida'!A",C138+5))),4,5)))))</f>
        <v>#REF!</v>
      </c>
      <c r="F139" s="0" t="e">
        <f aca="false">IF(AND(G139&lt;A139,I139&gt;A139),1,9999)</f>
        <v>#REF!</v>
      </c>
      <c r="G139" s="40" t="e">
        <f aca="true">VALUE(INDIRECT(CONCATENATE("'serie_corrigida'!A",C139)))</f>
        <v>#REF!</v>
      </c>
      <c r="H139" s="0" t="e">
        <f aca="true">VALUE(INDIRECT(CONCATENATE("'serie_corrigida'!B",C139)))</f>
        <v>#REF!</v>
      </c>
      <c r="I139" s="40" t="e">
        <f aca="true">VALUE(INDIRECT(CONCATENATE("'serie_corrigida'!A",C139+1)))</f>
        <v>#REF!</v>
      </c>
      <c r="J139" s="0" t="e">
        <f aca="true">VALUE(INDIRECT(CONCATENATE("'serie_corrigida'!B",C139+1)))</f>
        <v>#REF!</v>
      </c>
    </row>
    <row r="140" customFormat="false" ht="12.75" hidden="false" customHeight="false" outlineLevel="0" collapsed="false">
      <c r="A140" s="40" t="e">
        <f aca="false">A139+$A$1/60/24</f>
        <v>#VALUE!</v>
      </c>
      <c r="B140" s="15" t="e">
        <f aca="false">(J140-H140)/(I140-G140)*(A140-G140)+H140</f>
        <v>#REF!</v>
      </c>
      <c r="C140" s="0" t="e">
        <f aca="false">C139+D140+E140</f>
        <v>#REF!</v>
      </c>
      <c r="D140" s="0" t="e">
        <f aca="true">IF(A140&lt;VALUE(INDIRECT(CONCATENATE("'serie_corrigida'!A",C139+1))),0,IF(A140&lt;VALUE(INDIRECT(CONCATENATE("'serie_corrigida'!A",C139+2))),1,IF(A140&lt;VALUE(INDIRECT(CONCATENATE("'serie_corrigida'!A",C139+3))),2,IF(A140&lt;VALUE(INDIRECT(CONCATENATE("'serie_corrigida'!A",C139+4))),3,IF(A140&lt;VALUE(INDIRECT(CONCATENATE("'serie_corrigida'!A",C139+5))),4,5)))))</f>
        <v>#REF!</v>
      </c>
      <c r="F140" s="0" t="e">
        <f aca="false">IF(AND(G140&lt;A140,I140&gt;A140),1,9999)</f>
        <v>#REF!</v>
      </c>
      <c r="G140" s="40" t="e">
        <f aca="true">VALUE(INDIRECT(CONCATENATE("'serie_corrigida'!A",C140)))</f>
        <v>#REF!</v>
      </c>
      <c r="H140" s="0" t="e">
        <f aca="true">VALUE(INDIRECT(CONCATENATE("'serie_corrigida'!B",C140)))</f>
        <v>#REF!</v>
      </c>
      <c r="I140" s="40" t="e">
        <f aca="true">VALUE(INDIRECT(CONCATENATE("'serie_corrigida'!A",C140+1)))</f>
        <v>#REF!</v>
      </c>
      <c r="J140" s="0" t="e">
        <f aca="true">VALUE(INDIRECT(CONCATENATE("'serie_corrigida'!B",C140+1)))</f>
        <v>#REF!</v>
      </c>
    </row>
    <row r="141" customFormat="false" ht="12.75" hidden="false" customHeight="false" outlineLevel="0" collapsed="false">
      <c r="A141" s="40" t="e">
        <f aca="false">A140+$A$1/60/24</f>
        <v>#VALUE!</v>
      </c>
      <c r="B141" s="15" t="e">
        <f aca="false">(J141-H141)/(I141-G141)*(A141-G141)+H141</f>
        <v>#REF!</v>
      </c>
      <c r="C141" s="0" t="e">
        <f aca="false">C140+D141+E141</f>
        <v>#REF!</v>
      </c>
      <c r="D141" s="0" t="e">
        <f aca="true">IF(A141&lt;VALUE(INDIRECT(CONCATENATE("'serie_corrigida'!A",C140+1))),0,IF(A141&lt;VALUE(INDIRECT(CONCATENATE("'serie_corrigida'!A",C140+2))),1,IF(A141&lt;VALUE(INDIRECT(CONCATENATE("'serie_corrigida'!A",C140+3))),2,IF(A141&lt;VALUE(INDIRECT(CONCATENATE("'serie_corrigida'!A",C140+4))),3,IF(A141&lt;VALUE(INDIRECT(CONCATENATE("'serie_corrigida'!A",C140+5))),4,5)))))</f>
        <v>#REF!</v>
      </c>
      <c r="F141" s="0" t="e">
        <f aca="false">IF(AND(G141&lt;A141,I141&gt;A141),1,9999)</f>
        <v>#REF!</v>
      </c>
      <c r="G141" s="40" t="e">
        <f aca="true">VALUE(INDIRECT(CONCATENATE("'serie_corrigida'!A",C141)))</f>
        <v>#REF!</v>
      </c>
      <c r="H141" s="0" t="e">
        <f aca="true">VALUE(INDIRECT(CONCATENATE("'serie_corrigida'!B",C141)))</f>
        <v>#REF!</v>
      </c>
      <c r="I141" s="40" t="e">
        <f aca="true">VALUE(INDIRECT(CONCATENATE("'serie_corrigida'!A",C141+1)))</f>
        <v>#REF!</v>
      </c>
      <c r="J141" s="0" t="e">
        <f aca="true">VALUE(INDIRECT(CONCATENATE("'serie_corrigida'!B",C141+1)))</f>
        <v>#REF!</v>
      </c>
    </row>
    <row r="142" customFormat="false" ht="12.75" hidden="false" customHeight="false" outlineLevel="0" collapsed="false">
      <c r="A142" s="40" t="e">
        <f aca="false">A141+$A$1/60/24</f>
        <v>#VALUE!</v>
      </c>
      <c r="B142" s="15" t="e">
        <f aca="false">(J142-H142)/(I142-G142)*(A142-G142)+H142</f>
        <v>#REF!</v>
      </c>
      <c r="C142" s="0" t="e">
        <f aca="false">C141+D142+E142</f>
        <v>#REF!</v>
      </c>
      <c r="D142" s="0" t="e">
        <f aca="true">IF(A142&lt;VALUE(INDIRECT(CONCATENATE("'serie_corrigida'!A",C141+1))),0,IF(A142&lt;VALUE(INDIRECT(CONCATENATE("'serie_corrigida'!A",C141+2))),1,IF(A142&lt;VALUE(INDIRECT(CONCATENATE("'serie_corrigida'!A",C141+3))),2,IF(A142&lt;VALUE(INDIRECT(CONCATENATE("'serie_corrigida'!A",C141+4))),3,IF(A142&lt;VALUE(INDIRECT(CONCATENATE("'serie_corrigida'!A",C141+5))),4,5)))))</f>
        <v>#REF!</v>
      </c>
      <c r="F142" s="0" t="e">
        <f aca="false">IF(AND(G142&lt;A142,I142&gt;A142),1,9999)</f>
        <v>#REF!</v>
      </c>
      <c r="G142" s="40" t="e">
        <f aca="true">VALUE(INDIRECT(CONCATENATE("'serie_corrigida'!A",C142)))</f>
        <v>#REF!</v>
      </c>
      <c r="H142" s="0" t="e">
        <f aca="true">VALUE(INDIRECT(CONCATENATE("'serie_corrigida'!B",C142)))</f>
        <v>#REF!</v>
      </c>
      <c r="I142" s="40" t="e">
        <f aca="true">VALUE(INDIRECT(CONCATENATE("'serie_corrigida'!A",C142+1)))</f>
        <v>#REF!</v>
      </c>
      <c r="J142" s="0" t="e">
        <f aca="true">VALUE(INDIRECT(CONCATENATE("'serie_corrigida'!B",C142+1)))</f>
        <v>#REF!</v>
      </c>
    </row>
    <row r="143" customFormat="false" ht="12.75" hidden="false" customHeight="false" outlineLevel="0" collapsed="false">
      <c r="A143" s="40" t="e">
        <f aca="false">A142+$A$1/60/24</f>
        <v>#VALUE!</v>
      </c>
      <c r="B143" s="15" t="e">
        <f aca="false">(J143-H143)/(I143-G143)*(A143-G143)+H143</f>
        <v>#REF!</v>
      </c>
      <c r="C143" s="0" t="e">
        <f aca="false">C142+D143+E143</f>
        <v>#REF!</v>
      </c>
      <c r="D143" s="0" t="e">
        <f aca="true">IF(A143&lt;VALUE(INDIRECT(CONCATENATE("'serie_corrigida'!A",C142+1))),0,IF(A143&lt;VALUE(INDIRECT(CONCATENATE("'serie_corrigida'!A",C142+2))),1,IF(A143&lt;VALUE(INDIRECT(CONCATENATE("'serie_corrigida'!A",C142+3))),2,IF(A143&lt;VALUE(INDIRECT(CONCATENATE("'serie_corrigida'!A",C142+4))),3,IF(A143&lt;VALUE(INDIRECT(CONCATENATE("'serie_corrigida'!A",C142+5))),4,5)))))</f>
        <v>#REF!</v>
      </c>
      <c r="F143" s="0" t="e">
        <f aca="false">IF(AND(G143&lt;A143,I143&gt;A143),1,9999)</f>
        <v>#REF!</v>
      </c>
      <c r="G143" s="40" t="e">
        <f aca="true">VALUE(INDIRECT(CONCATENATE("'serie_corrigida'!A",C143)))</f>
        <v>#REF!</v>
      </c>
      <c r="H143" s="0" t="e">
        <f aca="true">VALUE(INDIRECT(CONCATENATE("'serie_corrigida'!B",C143)))</f>
        <v>#REF!</v>
      </c>
      <c r="I143" s="40" t="e">
        <f aca="true">VALUE(INDIRECT(CONCATENATE("'serie_corrigida'!A",C143+1)))</f>
        <v>#REF!</v>
      </c>
      <c r="J143" s="0" t="e">
        <f aca="true">VALUE(INDIRECT(CONCATENATE("'serie_corrigida'!B",C143+1)))</f>
        <v>#REF!</v>
      </c>
    </row>
    <row r="144" customFormat="false" ht="12.75" hidden="false" customHeight="false" outlineLevel="0" collapsed="false">
      <c r="A144" s="40" t="e">
        <f aca="false">A143+$A$1/60/24</f>
        <v>#VALUE!</v>
      </c>
      <c r="B144" s="15" t="e">
        <f aca="false">(J144-H144)/(I144-G144)*(A144-G144)+H144</f>
        <v>#REF!</v>
      </c>
      <c r="C144" s="0" t="e">
        <f aca="false">C143+D144+E144</f>
        <v>#REF!</v>
      </c>
      <c r="D144" s="0" t="e">
        <f aca="true">IF(A144&lt;VALUE(INDIRECT(CONCATENATE("'serie_corrigida'!A",C143+1))),0,IF(A144&lt;VALUE(INDIRECT(CONCATENATE("'serie_corrigida'!A",C143+2))),1,IF(A144&lt;VALUE(INDIRECT(CONCATENATE("'serie_corrigida'!A",C143+3))),2,IF(A144&lt;VALUE(INDIRECT(CONCATENATE("'serie_corrigida'!A",C143+4))),3,IF(A144&lt;VALUE(INDIRECT(CONCATENATE("'serie_corrigida'!A",C143+5))),4,5)))))</f>
        <v>#REF!</v>
      </c>
      <c r="F144" s="0" t="e">
        <f aca="false">IF(AND(G144&lt;A144,I144&gt;A144),1,9999)</f>
        <v>#REF!</v>
      </c>
      <c r="G144" s="40" t="e">
        <f aca="true">VALUE(INDIRECT(CONCATENATE("'serie_corrigida'!A",C144)))</f>
        <v>#REF!</v>
      </c>
      <c r="H144" s="0" t="e">
        <f aca="true">VALUE(INDIRECT(CONCATENATE("'serie_corrigida'!B",C144)))</f>
        <v>#REF!</v>
      </c>
      <c r="I144" s="40" t="e">
        <f aca="true">VALUE(INDIRECT(CONCATENATE("'serie_corrigida'!A",C144+1)))</f>
        <v>#REF!</v>
      </c>
      <c r="J144" s="0" t="e">
        <f aca="true">VALUE(INDIRECT(CONCATENATE("'serie_corrigida'!B",C144+1)))</f>
        <v>#REF!</v>
      </c>
    </row>
    <row r="145" customFormat="false" ht="12.75" hidden="false" customHeight="false" outlineLevel="0" collapsed="false">
      <c r="A145" s="40" t="e">
        <f aca="false">A144+$A$1/60/24</f>
        <v>#VALUE!</v>
      </c>
      <c r="B145" s="15" t="e">
        <f aca="false">(J145-H145)/(I145-G145)*(A145-G145)+H145</f>
        <v>#REF!</v>
      </c>
      <c r="C145" s="0" t="e">
        <f aca="false">C144+D145+E145</f>
        <v>#REF!</v>
      </c>
      <c r="D145" s="0" t="e">
        <f aca="true">IF(A145&lt;VALUE(INDIRECT(CONCATENATE("'serie_corrigida'!A",C144+1))),0,IF(A145&lt;VALUE(INDIRECT(CONCATENATE("'serie_corrigida'!A",C144+2))),1,IF(A145&lt;VALUE(INDIRECT(CONCATENATE("'serie_corrigida'!A",C144+3))),2,IF(A145&lt;VALUE(INDIRECT(CONCATENATE("'serie_corrigida'!A",C144+4))),3,IF(A145&lt;VALUE(INDIRECT(CONCATENATE("'serie_corrigida'!A",C144+5))),4,5)))))</f>
        <v>#REF!</v>
      </c>
      <c r="F145" s="0" t="e">
        <f aca="false">IF(AND(G145&lt;A145,I145&gt;A145),1,9999)</f>
        <v>#REF!</v>
      </c>
      <c r="G145" s="40" t="e">
        <f aca="true">VALUE(INDIRECT(CONCATENATE("'serie_corrigida'!A",C145)))</f>
        <v>#REF!</v>
      </c>
      <c r="H145" s="0" t="e">
        <f aca="true">VALUE(INDIRECT(CONCATENATE("'serie_corrigida'!B",C145)))</f>
        <v>#REF!</v>
      </c>
      <c r="I145" s="40" t="e">
        <f aca="true">VALUE(INDIRECT(CONCATENATE("'serie_corrigida'!A",C145+1)))</f>
        <v>#REF!</v>
      </c>
      <c r="J145" s="0" t="e">
        <f aca="true">VALUE(INDIRECT(CONCATENATE("'serie_corrigida'!B",C145+1)))</f>
        <v>#REF!</v>
      </c>
    </row>
    <row r="146" customFormat="false" ht="12.75" hidden="false" customHeight="false" outlineLevel="0" collapsed="false">
      <c r="A146" s="40" t="e">
        <f aca="false">A145+$A$1/60/24</f>
        <v>#VALUE!</v>
      </c>
      <c r="B146" s="15" t="e">
        <f aca="false">(J146-H146)/(I146-G146)*(A146-G146)+H146</f>
        <v>#REF!</v>
      </c>
      <c r="C146" s="0" t="e">
        <f aca="false">C145+D146+E146</f>
        <v>#REF!</v>
      </c>
      <c r="D146" s="0" t="e">
        <f aca="true">IF(A146&lt;VALUE(INDIRECT(CONCATENATE("'serie_corrigida'!A",C145+1))),0,IF(A146&lt;VALUE(INDIRECT(CONCATENATE("'serie_corrigida'!A",C145+2))),1,IF(A146&lt;VALUE(INDIRECT(CONCATENATE("'serie_corrigida'!A",C145+3))),2,IF(A146&lt;VALUE(INDIRECT(CONCATENATE("'serie_corrigida'!A",C145+4))),3,IF(A146&lt;VALUE(INDIRECT(CONCATENATE("'serie_corrigida'!A",C145+5))),4,5)))))</f>
        <v>#REF!</v>
      </c>
      <c r="F146" s="0" t="e">
        <f aca="false">IF(AND(G146&lt;A146,I146&gt;A146),1,9999)</f>
        <v>#REF!</v>
      </c>
      <c r="G146" s="40" t="e">
        <f aca="true">VALUE(INDIRECT(CONCATENATE("'serie_corrigida'!A",C146)))</f>
        <v>#REF!</v>
      </c>
      <c r="H146" s="0" t="e">
        <f aca="true">VALUE(INDIRECT(CONCATENATE("'serie_corrigida'!B",C146)))</f>
        <v>#REF!</v>
      </c>
      <c r="I146" s="40" t="e">
        <f aca="true">VALUE(INDIRECT(CONCATENATE("'serie_corrigida'!A",C146+1)))</f>
        <v>#REF!</v>
      </c>
      <c r="J146" s="0" t="e">
        <f aca="true">VALUE(INDIRECT(CONCATENATE("'serie_corrigida'!B",C146+1)))</f>
        <v>#REF!</v>
      </c>
    </row>
    <row r="147" customFormat="false" ht="12.75" hidden="false" customHeight="false" outlineLevel="0" collapsed="false">
      <c r="A147" s="40" t="e">
        <f aca="false">A146+$A$1/60/24</f>
        <v>#VALUE!</v>
      </c>
      <c r="B147" s="15" t="e">
        <f aca="false">(J147-H147)/(I147-G147)*(A147-G147)+H147</f>
        <v>#REF!</v>
      </c>
      <c r="C147" s="0" t="e">
        <f aca="false">C146+D147+E147</f>
        <v>#REF!</v>
      </c>
      <c r="D147" s="0" t="e">
        <f aca="true">IF(A147&lt;VALUE(INDIRECT(CONCATENATE("'serie_corrigida'!A",C146+1))),0,IF(A147&lt;VALUE(INDIRECT(CONCATENATE("'serie_corrigida'!A",C146+2))),1,IF(A147&lt;VALUE(INDIRECT(CONCATENATE("'serie_corrigida'!A",C146+3))),2,IF(A147&lt;VALUE(INDIRECT(CONCATENATE("'serie_corrigida'!A",C146+4))),3,IF(A147&lt;VALUE(INDIRECT(CONCATENATE("'serie_corrigida'!A",C146+5))),4,5)))))</f>
        <v>#REF!</v>
      </c>
      <c r="F147" s="0" t="e">
        <f aca="false">IF(AND(G147&lt;A147,I147&gt;A147),1,9999)</f>
        <v>#REF!</v>
      </c>
      <c r="G147" s="40" t="e">
        <f aca="true">VALUE(INDIRECT(CONCATENATE("'serie_corrigida'!A",C147)))</f>
        <v>#REF!</v>
      </c>
      <c r="H147" s="0" t="e">
        <f aca="true">VALUE(INDIRECT(CONCATENATE("'serie_corrigida'!B",C147)))</f>
        <v>#REF!</v>
      </c>
      <c r="I147" s="40" t="e">
        <f aca="true">VALUE(INDIRECT(CONCATENATE("'serie_corrigida'!A",C147+1)))</f>
        <v>#REF!</v>
      </c>
      <c r="J147" s="0" t="e">
        <f aca="true">VALUE(INDIRECT(CONCATENATE("'serie_corrigida'!B",C147+1)))</f>
        <v>#REF!</v>
      </c>
    </row>
    <row r="148" customFormat="false" ht="12.75" hidden="false" customHeight="false" outlineLevel="0" collapsed="false">
      <c r="A148" s="40" t="e">
        <f aca="false">A147+$A$1/60/24</f>
        <v>#VALUE!</v>
      </c>
      <c r="B148" s="15" t="e">
        <f aca="false">(J148-H148)/(I148-G148)*(A148-G148)+H148</f>
        <v>#REF!</v>
      </c>
      <c r="C148" s="0" t="e">
        <f aca="false">C147+D148+E148</f>
        <v>#REF!</v>
      </c>
      <c r="D148" s="0" t="e">
        <f aca="true">IF(A148&lt;VALUE(INDIRECT(CONCATENATE("'serie_corrigida'!A",C147+1))),0,IF(A148&lt;VALUE(INDIRECT(CONCATENATE("'serie_corrigida'!A",C147+2))),1,IF(A148&lt;VALUE(INDIRECT(CONCATENATE("'serie_corrigida'!A",C147+3))),2,IF(A148&lt;VALUE(INDIRECT(CONCATENATE("'serie_corrigida'!A",C147+4))),3,IF(A148&lt;VALUE(INDIRECT(CONCATENATE("'serie_corrigida'!A",C147+5))),4,5)))))</f>
        <v>#REF!</v>
      </c>
      <c r="F148" s="0" t="e">
        <f aca="false">IF(AND(G148&lt;A148,I148&gt;A148),1,9999)</f>
        <v>#REF!</v>
      </c>
      <c r="G148" s="40" t="e">
        <f aca="true">VALUE(INDIRECT(CONCATENATE("'serie_corrigida'!A",C148)))</f>
        <v>#REF!</v>
      </c>
      <c r="H148" s="0" t="e">
        <f aca="true">VALUE(INDIRECT(CONCATENATE("'serie_corrigida'!B",C148)))</f>
        <v>#REF!</v>
      </c>
      <c r="I148" s="40" t="e">
        <f aca="true">VALUE(INDIRECT(CONCATENATE("'serie_corrigida'!A",C148+1)))</f>
        <v>#REF!</v>
      </c>
      <c r="J148" s="0" t="e">
        <f aca="true">VALUE(INDIRECT(CONCATENATE("'serie_corrigida'!B",C148+1)))</f>
        <v>#REF!</v>
      </c>
    </row>
    <row r="149" customFormat="false" ht="12.75" hidden="false" customHeight="false" outlineLevel="0" collapsed="false">
      <c r="A149" s="40" t="e">
        <f aca="false">A148+$A$1/60/24</f>
        <v>#VALUE!</v>
      </c>
      <c r="B149" s="15" t="e">
        <f aca="false">(J149-H149)/(I149-G149)*(A149-G149)+H149</f>
        <v>#REF!</v>
      </c>
      <c r="C149" s="0" t="e">
        <f aca="false">C148+D149+E149</f>
        <v>#REF!</v>
      </c>
      <c r="D149" s="0" t="e">
        <f aca="true">IF(A149&lt;VALUE(INDIRECT(CONCATENATE("'serie_corrigida'!A",C148+1))),0,IF(A149&lt;VALUE(INDIRECT(CONCATENATE("'serie_corrigida'!A",C148+2))),1,IF(A149&lt;VALUE(INDIRECT(CONCATENATE("'serie_corrigida'!A",C148+3))),2,IF(A149&lt;VALUE(INDIRECT(CONCATENATE("'serie_corrigida'!A",C148+4))),3,IF(A149&lt;VALUE(INDIRECT(CONCATENATE("'serie_corrigida'!A",C148+5))),4,5)))))</f>
        <v>#REF!</v>
      </c>
      <c r="F149" s="0" t="e">
        <f aca="false">IF(AND(G149&lt;A149,I149&gt;A149),1,9999)</f>
        <v>#REF!</v>
      </c>
      <c r="G149" s="40" t="e">
        <f aca="true">VALUE(INDIRECT(CONCATENATE("'serie_corrigida'!A",C149)))</f>
        <v>#REF!</v>
      </c>
      <c r="H149" s="0" t="e">
        <f aca="true">VALUE(INDIRECT(CONCATENATE("'serie_corrigida'!B",C149)))</f>
        <v>#REF!</v>
      </c>
      <c r="I149" s="40" t="e">
        <f aca="true">VALUE(INDIRECT(CONCATENATE("'serie_corrigida'!A",C149+1)))</f>
        <v>#REF!</v>
      </c>
      <c r="J149" s="0" t="e">
        <f aca="true">VALUE(INDIRECT(CONCATENATE("'serie_corrigida'!B",C149+1)))</f>
        <v>#REF!</v>
      </c>
    </row>
    <row r="150" customFormat="false" ht="12.75" hidden="false" customHeight="false" outlineLevel="0" collapsed="false">
      <c r="A150" s="40" t="e">
        <f aca="false">A149+$A$1/60/24</f>
        <v>#VALUE!</v>
      </c>
      <c r="B150" s="15" t="e">
        <f aca="false">(J150-H150)/(I150-G150)*(A150-G150)+H150</f>
        <v>#REF!</v>
      </c>
      <c r="C150" s="0" t="e">
        <f aca="false">C149+D150+E150</f>
        <v>#REF!</v>
      </c>
      <c r="D150" s="0" t="e">
        <f aca="true">IF(A150&lt;VALUE(INDIRECT(CONCATENATE("'serie_corrigida'!A",C149+1))),0,IF(A150&lt;VALUE(INDIRECT(CONCATENATE("'serie_corrigida'!A",C149+2))),1,IF(A150&lt;VALUE(INDIRECT(CONCATENATE("'serie_corrigida'!A",C149+3))),2,IF(A150&lt;VALUE(INDIRECT(CONCATENATE("'serie_corrigida'!A",C149+4))),3,IF(A150&lt;VALUE(INDIRECT(CONCATENATE("'serie_corrigida'!A",C149+5))),4,5)))))</f>
        <v>#REF!</v>
      </c>
      <c r="F150" s="0" t="e">
        <f aca="false">IF(AND(G150&lt;A150,I150&gt;A150),1,9999)</f>
        <v>#REF!</v>
      </c>
      <c r="G150" s="40" t="e">
        <f aca="true">VALUE(INDIRECT(CONCATENATE("'serie_corrigida'!A",C150)))</f>
        <v>#REF!</v>
      </c>
      <c r="H150" s="0" t="e">
        <f aca="true">VALUE(INDIRECT(CONCATENATE("'serie_corrigida'!B",C150)))</f>
        <v>#REF!</v>
      </c>
      <c r="I150" s="40" t="e">
        <f aca="true">VALUE(INDIRECT(CONCATENATE("'serie_corrigida'!A",C150+1)))</f>
        <v>#REF!</v>
      </c>
      <c r="J150" s="0" t="e">
        <f aca="true">VALUE(INDIRECT(CONCATENATE("'serie_corrigida'!B",C150+1)))</f>
        <v>#REF!</v>
      </c>
    </row>
    <row r="151" customFormat="false" ht="12.75" hidden="false" customHeight="false" outlineLevel="0" collapsed="false">
      <c r="A151" s="40" t="e">
        <f aca="false">A150+$A$1/60/24</f>
        <v>#VALUE!</v>
      </c>
      <c r="B151" s="15" t="e">
        <f aca="false">(J151-H151)/(I151-G151)*(A151-G151)+H151</f>
        <v>#REF!</v>
      </c>
      <c r="C151" s="0" t="e">
        <f aca="false">C150+D151+E151</f>
        <v>#REF!</v>
      </c>
      <c r="D151" s="0" t="e">
        <f aca="true">IF(A151&lt;VALUE(INDIRECT(CONCATENATE("'serie_corrigida'!A",C150+1))),0,IF(A151&lt;VALUE(INDIRECT(CONCATENATE("'serie_corrigida'!A",C150+2))),1,IF(A151&lt;VALUE(INDIRECT(CONCATENATE("'serie_corrigida'!A",C150+3))),2,IF(A151&lt;VALUE(INDIRECT(CONCATENATE("'serie_corrigida'!A",C150+4))),3,IF(A151&lt;VALUE(INDIRECT(CONCATENATE("'serie_corrigida'!A",C150+5))),4,5)))))</f>
        <v>#REF!</v>
      </c>
      <c r="F151" s="0" t="e">
        <f aca="false">IF(AND(G151&lt;A151,I151&gt;A151),1,9999)</f>
        <v>#REF!</v>
      </c>
      <c r="G151" s="40" t="e">
        <f aca="true">VALUE(INDIRECT(CONCATENATE("'serie_corrigida'!A",C151)))</f>
        <v>#REF!</v>
      </c>
      <c r="H151" s="0" t="e">
        <f aca="true">VALUE(INDIRECT(CONCATENATE("'serie_corrigida'!B",C151)))</f>
        <v>#REF!</v>
      </c>
      <c r="I151" s="40" t="e">
        <f aca="true">VALUE(INDIRECT(CONCATENATE("'serie_corrigida'!A",C151+1)))</f>
        <v>#REF!</v>
      </c>
      <c r="J151" s="0" t="e">
        <f aca="true">VALUE(INDIRECT(CONCATENATE("'serie_corrigida'!B",C151+1)))</f>
        <v>#REF!</v>
      </c>
    </row>
    <row r="152" customFormat="false" ht="12.75" hidden="false" customHeight="false" outlineLevel="0" collapsed="false">
      <c r="A152" s="40" t="e">
        <f aca="false">A151+$A$1/60/24</f>
        <v>#VALUE!</v>
      </c>
      <c r="B152" s="15" t="e">
        <f aca="false">(J152-H152)/(I152-G152)*(A152-G152)+H152</f>
        <v>#REF!</v>
      </c>
      <c r="C152" s="0" t="e">
        <f aca="false">C151+D152+E152</f>
        <v>#REF!</v>
      </c>
      <c r="D152" s="0" t="e">
        <f aca="true">IF(A152&lt;VALUE(INDIRECT(CONCATENATE("'serie_corrigida'!A",C151+1))),0,IF(A152&lt;VALUE(INDIRECT(CONCATENATE("'serie_corrigida'!A",C151+2))),1,IF(A152&lt;VALUE(INDIRECT(CONCATENATE("'serie_corrigida'!A",C151+3))),2,IF(A152&lt;VALUE(INDIRECT(CONCATENATE("'serie_corrigida'!A",C151+4))),3,IF(A152&lt;VALUE(INDIRECT(CONCATENATE("'serie_corrigida'!A",C151+5))),4,5)))))</f>
        <v>#REF!</v>
      </c>
      <c r="F152" s="0" t="e">
        <f aca="false">IF(AND(G152&lt;A152,I152&gt;A152),1,9999)</f>
        <v>#REF!</v>
      </c>
      <c r="G152" s="40" t="e">
        <f aca="true">VALUE(INDIRECT(CONCATENATE("'serie_corrigida'!A",C152)))</f>
        <v>#REF!</v>
      </c>
      <c r="H152" s="0" t="e">
        <f aca="true">VALUE(INDIRECT(CONCATENATE("'serie_corrigida'!B",C152)))</f>
        <v>#REF!</v>
      </c>
      <c r="I152" s="40" t="e">
        <f aca="true">VALUE(INDIRECT(CONCATENATE("'serie_corrigida'!A",C152+1)))</f>
        <v>#REF!</v>
      </c>
      <c r="J152" s="0" t="e">
        <f aca="true">VALUE(INDIRECT(CONCATENATE("'serie_corrigida'!B",C152+1)))</f>
        <v>#REF!</v>
      </c>
    </row>
    <row r="153" customFormat="false" ht="12.75" hidden="false" customHeight="false" outlineLevel="0" collapsed="false">
      <c r="A153" s="40" t="e">
        <f aca="false">A152+$A$1/60/24</f>
        <v>#VALUE!</v>
      </c>
      <c r="B153" s="15" t="e">
        <f aca="false">(J153-H153)/(I153-G153)*(A153-G153)+H153</f>
        <v>#REF!</v>
      </c>
      <c r="C153" s="0" t="e">
        <f aca="false">C152+D153+E153</f>
        <v>#REF!</v>
      </c>
      <c r="D153" s="0" t="e">
        <f aca="true">IF(A153&lt;VALUE(INDIRECT(CONCATENATE("'serie_corrigida'!A",C152+1))),0,IF(A153&lt;VALUE(INDIRECT(CONCATENATE("'serie_corrigida'!A",C152+2))),1,IF(A153&lt;VALUE(INDIRECT(CONCATENATE("'serie_corrigida'!A",C152+3))),2,IF(A153&lt;VALUE(INDIRECT(CONCATENATE("'serie_corrigida'!A",C152+4))),3,IF(A153&lt;VALUE(INDIRECT(CONCATENATE("'serie_corrigida'!A",C152+5))),4,5)))))</f>
        <v>#REF!</v>
      </c>
      <c r="F153" s="0" t="e">
        <f aca="false">IF(AND(G153&lt;A153,I153&gt;A153),1,9999)</f>
        <v>#REF!</v>
      </c>
      <c r="G153" s="40" t="e">
        <f aca="true">VALUE(INDIRECT(CONCATENATE("'serie_corrigida'!A",C153)))</f>
        <v>#REF!</v>
      </c>
      <c r="H153" s="0" t="e">
        <f aca="true">VALUE(INDIRECT(CONCATENATE("'serie_corrigida'!B",C153)))</f>
        <v>#REF!</v>
      </c>
      <c r="I153" s="40" t="e">
        <f aca="true">VALUE(INDIRECT(CONCATENATE("'serie_corrigida'!A",C153+1)))</f>
        <v>#REF!</v>
      </c>
      <c r="J153" s="0" t="e">
        <f aca="true">VALUE(INDIRECT(CONCATENATE("'serie_corrigida'!B",C153+1)))</f>
        <v>#REF!</v>
      </c>
    </row>
    <row r="154" customFormat="false" ht="12.75" hidden="false" customHeight="false" outlineLevel="0" collapsed="false">
      <c r="A154" s="40" t="e">
        <f aca="false">A153+$A$1/60/24</f>
        <v>#VALUE!</v>
      </c>
      <c r="B154" s="15" t="e">
        <f aca="false">(J154-H154)/(I154-G154)*(A154-G154)+H154</f>
        <v>#REF!</v>
      </c>
      <c r="C154" s="0" t="e">
        <f aca="false">C153+D154+E154</f>
        <v>#REF!</v>
      </c>
      <c r="D154" s="0" t="e">
        <f aca="true">IF(A154&lt;VALUE(INDIRECT(CONCATENATE("'serie_corrigida'!A",C153+1))),0,IF(A154&lt;VALUE(INDIRECT(CONCATENATE("'serie_corrigida'!A",C153+2))),1,IF(A154&lt;VALUE(INDIRECT(CONCATENATE("'serie_corrigida'!A",C153+3))),2,IF(A154&lt;VALUE(INDIRECT(CONCATENATE("'serie_corrigida'!A",C153+4))),3,IF(A154&lt;VALUE(INDIRECT(CONCATENATE("'serie_corrigida'!A",C153+5))),4,5)))))</f>
        <v>#REF!</v>
      </c>
      <c r="F154" s="0" t="e">
        <f aca="false">IF(AND(G154&lt;A154,I154&gt;A154),1,9999)</f>
        <v>#REF!</v>
      </c>
      <c r="G154" s="40" t="e">
        <f aca="true">VALUE(INDIRECT(CONCATENATE("'serie_corrigida'!A",C154)))</f>
        <v>#REF!</v>
      </c>
      <c r="H154" s="0" t="e">
        <f aca="true">VALUE(INDIRECT(CONCATENATE("'serie_corrigida'!B",C154)))</f>
        <v>#REF!</v>
      </c>
      <c r="I154" s="40" t="e">
        <f aca="true">VALUE(INDIRECT(CONCATENATE("'serie_corrigida'!A",C154+1)))</f>
        <v>#REF!</v>
      </c>
      <c r="J154" s="0" t="e">
        <f aca="true">VALUE(INDIRECT(CONCATENATE("'serie_corrigida'!B",C154+1)))</f>
        <v>#REF!</v>
      </c>
    </row>
    <row r="155" customFormat="false" ht="12.75" hidden="false" customHeight="false" outlineLevel="0" collapsed="false">
      <c r="A155" s="40" t="e">
        <f aca="false">A154+$A$1/60/24</f>
        <v>#VALUE!</v>
      </c>
      <c r="B155" s="15" t="e">
        <f aca="false">(J155-H155)/(I155-G155)*(A155-G155)+H155</f>
        <v>#REF!</v>
      </c>
      <c r="C155" s="0" t="e">
        <f aca="false">C154+D155+E155</f>
        <v>#REF!</v>
      </c>
      <c r="D155" s="0" t="e">
        <f aca="true">IF(A155&lt;VALUE(INDIRECT(CONCATENATE("'serie_corrigida'!A",C154+1))),0,IF(A155&lt;VALUE(INDIRECT(CONCATENATE("'serie_corrigida'!A",C154+2))),1,IF(A155&lt;VALUE(INDIRECT(CONCATENATE("'serie_corrigida'!A",C154+3))),2,IF(A155&lt;VALUE(INDIRECT(CONCATENATE("'serie_corrigida'!A",C154+4))),3,IF(A155&lt;VALUE(INDIRECT(CONCATENATE("'serie_corrigida'!A",C154+5))),4,5)))))</f>
        <v>#REF!</v>
      </c>
      <c r="F155" s="0" t="e">
        <f aca="false">IF(AND(G155&lt;A155,I155&gt;A155),1,9999)</f>
        <v>#REF!</v>
      </c>
      <c r="G155" s="40" t="e">
        <f aca="true">VALUE(INDIRECT(CONCATENATE("'serie_corrigida'!A",C155)))</f>
        <v>#REF!</v>
      </c>
      <c r="H155" s="0" t="e">
        <f aca="true">VALUE(INDIRECT(CONCATENATE("'serie_corrigida'!B",C155)))</f>
        <v>#REF!</v>
      </c>
      <c r="I155" s="40" t="e">
        <f aca="true">VALUE(INDIRECT(CONCATENATE("'serie_corrigida'!A",C155+1)))</f>
        <v>#REF!</v>
      </c>
      <c r="J155" s="0" t="e">
        <f aca="true">VALUE(INDIRECT(CONCATENATE("'serie_corrigida'!B",C155+1)))</f>
        <v>#REF!</v>
      </c>
    </row>
    <row r="156" customFormat="false" ht="12.75" hidden="false" customHeight="false" outlineLevel="0" collapsed="false">
      <c r="A156" s="40" t="e">
        <f aca="false">A155+$A$1/60/24</f>
        <v>#VALUE!</v>
      </c>
      <c r="B156" s="15" t="e">
        <f aca="false">(J156-H156)/(I156-G156)*(A156-G156)+H156</f>
        <v>#REF!</v>
      </c>
      <c r="C156" s="0" t="e">
        <f aca="false">C155+D156+E156</f>
        <v>#REF!</v>
      </c>
      <c r="D156" s="0" t="e">
        <f aca="true">IF(A156&lt;VALUE(INDIRECT(CONCATENATE("'serie_corrigida'!A",C155+1))),0,IF(A156&lt;VALUE(INDIRECT(CONCATENATE("'serie_corrigida'!A",C155+2))),1,IF(A156&lt;VALUE(INDIRECT(CONCATENATE("'serie_corrigida'!A",C155+3))),2,IF(A156&lt;VALUE(INDIRECT(CONCATENATE("'serie_corrigida'!A",C155+4))),3,IF(A156&lt;VALUE(INDIRECT(CONCATENATE("'serie_corrigida'!A",C155+5))),4,5)))))</f>
        <v>#REF!</v>
      </c>
      <c r="F156" s="0" t="e">
        <f aca="false">IF(AND(G156&lt;A156,I156&gt;A156),1,9999)</f>
        <v>#REF!</v>
      </c>
      <c r="G156" s="40" t="e">
        <f aca="true">VALUE(INDIRECT(CONCATENATE("'serie_corrigida'!A",C156)))</f>
        <v>#REF!</v>
      </c>
      <c r="H156" s="0" t="e">
        <f aca="true">VALUE(INDIRECT(CONCATENATE("'serie_corrigida'!B",C156)))</f>
        <v>#REF!</v>
      </c>
      <c r="I156" s="40" t="e">
        <f aca="true">VALUE(INDIRECT(CONCATENATE("'serie_corrigida'!A",C156+1)))</f>
        <v>#REF!</v>
      </c>
      <c r="J156" s="0" t="e">
        <f aca="true">VALUE(INDIRECT(CONCATENATE("'serie_corrigida'!B",C156+1)))</f>
        <v>#REF!</v>
      </c>
    </row>
    <row r="157" customFormat="false" ht="12.75" hidden="false" customHeight="false" outlineLevel="0" collapsed="false">
      <c r="A157" s="40" t="e">
        <f aca="false">A156+$A$1/60/24</f>
        <v>#VALUE!</v>
      </c>
      <c r="B157" s="15" t="e">
        <f aca="false">(J157-H157)/(I157-G157)*(A157-G157)+H157</f>
        <v>#REF!</v>
      </c>
      <c r="C157" s="0" t="e">
        <f aca="false">C156+D157+E157</f>
        <v>#REF!</v>
      </c>
      <c r="D157" s="0" t="e">
        <f aca="true">IF(A157&lt;VALUE(INDIRECT(CONCATENATE("'serie_corrigida'!A",C156+1))),0,IF(A157&lt;VALUE(INDIRECT(CONCATENATE("'serie_corrigida'!A",C156+2))),1,IF(A157&lt;VALUE(INDIRECT(CONCATENATE("'serie_corrigida'!A",C156+3))),2,IF(A157&lt;VALUE(INDIRECT(CONCATENATE("'serie_corrigida'!A",C156+4))),3,IF(A157&lt;VALUE(INDIRECT(CONCATENATE("'serie_corrigida'!A",C156+5))),4,5)))))</f>
        <v>#REF!</v>
      </c>
      <c r="F157" s="0" t="e">
        <f aca="false">IF(AND(G157&lt;A157,I157&gt;A157),1,9999)</f>
        <v>#REF!</v>
      </c>
      <c r="G157" s="40" t="e">
        <f aca="true">VALUE(INDIRECT(CONCATENATE("'serie_corrigida'!A",C157)))</f>
        <v>#REF!</v>
      </c>
      <c r="H157" s="0" t="e">
        <f aca="true">VALUE(INDIRECT(CONCATENATE("'serie_corrigida'!B",C157)))</f>
        <v>#REF!</v>
      </c>
      <c r="I157" s="40" t="e">
        <f aca="true">VALUE(INDIRECT(CONCATENATE("'serie_corrigida'!A",C157+1)))</f>
        <v>#REF!</v>
      </c>
      <c r="J157" s="0" t="e">
        <f aca="true">VALUE(INDIRECT(CONCATENATE("'serie_corrigida'!B",C157+1)))</f>
        <v>#REF!</v>
      </c>
    </row>
    <row r="158" customFormat="false" ht="12.75" hidden="false" customHeight="false" outlineLevel="0" collapsed="false">
      <c r="A158" s="40" t="e">
        <f aca="false">A157+$A$1/60/24</f>
        <v>#VALUE!</v>
      </c>
      <c r="B158" s="15" t="e">
        <f aca="false">(J158-H158)/(I158-G158)*(A158-G158)+H158</f>
        <v>#REF!</v>
      </c>
      <c r="C158" s="0" t="e">
        <f aca="false">C157+D158+E158</f>
        <v>#REF!</v>
      </c>
      <c r="D158" s="0" t="e">
        <f aca="true">IF(A158&lt;VALUE(INDIRECT(CONCATENATE("'serie_corrigida'!A",C157+1))),0,IF(A158&lt;VALUE(INDIRECT(CONCATENATE("'serie_corrigida'!A",C157+2))),1,IF(A158&lt;VALUE(INDIRECT(CONCATENATE("'serie_corrigida'!A",C157+3))),2,IF(A158&lt;VALUE(INDIRECT(CONCATENATE("'serie_corrigida'!A",C157+4))),3,IF(A158&lt;VALUE(INDIRECT(CONCATENATE("'serie_corrigida'!A",C157+5))),4,5)))))</f>
        <v>#REF!</v>
      </c>
      <c r="F158" s="0" t="e">
        <f aca="false">IF(AND(G158&lt;A158,I158&gt;A158),1,9999)</f>
        <v>#REF!</v>
      </c>
      <c r="G158" s="40" t="e">
        <f aca="true">VALUE(INDIRECT(CONCATENATE("'serie_corrigida'!A",C158)))</f>
        <v>#REF!</v>
      </c>
      <c r="H158" s="0" t="e">
        <f aca="true">VALUE(INDIRECT(CONCATENATE("'serie_corrigida'!B",C158)))</f>
        <v>#REF!</v>
      </c>
      <c r="I158" s="40" t="e">
        <f aca="true">VALUE(INDIRECT(CONCATENATE("'serie_corrigida'!A",C158+1)))</f>
        <v>#REF!</v>
      </c>
      <c r="J158" s="0" t="e">
        <f aca="true">VALUE(INDIRECT(CONCATENATE("'serie_corrigida'!B",C158+1)))</f>
        <v>#REF!</v>
      </c>
    </row>
    <row r="159" customFormat="false" ht="12.75" hidden="false" customHeight="false" outlineLevel="0" collapsed="false">
      <c r="A159" s="40" t="e">
        <f aca="false">A158+$A$1/60/24</f>
        <v>#VALUE!</v>
      </c>
      <c r="B159" s="15" t="e">
        <f aca="false">(J159-H159)/(I159-G159)*(A159-G159)+H159</f>
        <v>#REF!</v>
      </c>
      <c r="C159" s="0" t="e">
        <f aca="false">C158+D159+E159</f>
        <v>#REF!</v>
      </c>
      <c r="D159" s="0" t="e">
        <f aca="true">IF(A159&lt;VALUE(INDIRECT(CONCATENATE("'serie_corrigida'!A",C158+1))),0,IF(A159&lt;VALUE(INDIRECT(CONCATENATE("'serie_corrigida'!A",C158+2))),1,IF(A159&lt;VALUE(INDIRECT(CONCATENATE("'serie_corrigida'!A",C158+3))),2,IF(A159&lt;VALUE(INDIRECT(CONCATENATE("'serie_corrigida'!A",C158+4))),3,IF(A159&lt;VALUE(INDIRECT(CONCATENATE("'serie_corrigida'!A",C158+5))),4,5)))))</f>
        <v>#REF!</v>
      </c>
      <c r="F159" s="0" t="e">
        <f aca="false">IF(AND(G159&lt;A159,I159&gt;A159),1,9999)</f>
        <v>#REF!</v>
      </c>
      <c r="G159" s="40" t="e">
        <f aca="true">VALUE(INDIRECT(CONCATENATE("'serie_corrigida'!A",C159)))</f>
        <v>#REF!</v>
      </c>
      <c r="H159" s="0" t="e">
        <f aca="true">VALUE(INDIRECT(CONCATENATE("'serie_corrigida'!B",C159)))</f>
        <v>#REF!</v>
      </c>
      <c r="I159" s="40" t="e">
        <f aca="true">VALUE(INDIRECT(CONCATENATE("'serie_corrigida'!A",C159+1)))</f>
        <v>#REF!</v>
      </c>
      <c r="J159" s="0" t="e">
        <f aca="true">VALUE(INDIRECT(CONCATENATE("'serie_corrigida'!B",C159+1)))</f>
        <v>#REF!</v>
      </c>
    </row>
    <row r="160" customFormat="false" ht="12.75" hidden="false" customHeight="false" outlineLevel="0" collapsed="false">
      <c r="A160" s="40" t="e">
        <f aca="false">A159+$A$1/60/24</f>
        <v>#VALUE!</v>
      </c>
      <c r="B160" s="15" t="e">
        <f aca="false">(J160-H160)/(I160-G160)*(A160-G160)+H160</f>
        <v>#REF!</v>
      </c>
      <c r="C160" s="0" t="e">
        <f aca="false">C159+D160+E160</f>
        <v>#REF!</v>
      </c>
      <c r="D160" s="0" t="e">
        <f aca="true">IF(A160&lt;VALUE(INDIRECT(CONCATENATE("'serie_corrigida'!A",C159+1))),0,IF(A160&lt;VALUE(INDIRECT(CONCATENATE("'serie_corrigida'!A",C159+2))),1,IF(A160&lt;VALUE(INDIRECT(CONCATENATE("'serie_corrigida'!A",C159+3))),2,IF(A160&lt;VALUE(INDIRECT(CONCATENATE("'serie_corrigida'!A",C159+4))),3,IF(A160&lt;VALUE(INDIRECT(CONCATENATE("'serie_corrigida'!A",C159+5))),4,5)))))</f>
        <v>#REF!</v>
      </c>
      <c r="F160" s="0" t="e">
        <f aca="false">IF(AND(G160&lt;A160,I160&gt;A160),1,9999)</f>
        <v>#REF!</v>
      </c>
      <c r="G160" s="40" t="e">
        <f aca="true">VALUE(INDIRECT(CONCATENATE("'serie_corrigida'!A",C160)))</f>
        <v>#REF!</v>
      </c>
      <c r="H160" s="0" t="e">
        <f aca="true">VALUE(INDIRECT(CONCATENATE("'serie_corrigida'!B",C160)))</f>
        <v>#REF!</v>
      </c>
      <c r="I160" s="40" t="e">
        <f aca="true">VALUE(INDIRECT(CONCATENATE("'serie_corrigida'!A",C160+1)))</f>
        <v>#REF!</v>
      </c>
      <c r="J160" s="0" t="e">
        <f aca="true">VALUE(INDIRECT(CONCATENATE("'serie_corrigida'!B",C160+1)))</f>
        <v>#REF!</v>
      </c>
    </row>
    <row r="161" customFormat="false" ht="12.75" hidden="false" customHeight="false" outlineLevel="0" collapsed="false">
      <c r="A161" s="40" t="e">
        <f aca="false">A160+$A$1/60/24</f>
        <v>#VALUE!</v>
      </c>
      <c r="B161" s="15" t="e">
        <f aca="false">(J161-H161)/(I161-G161)*(A161-G161)+H161</f>
        <v>#REF!</v>
      </c>
      <c r="C161" s="0" t="e">
        <f aca="false">C160+D161+E161</f>
        <v>#REF!</v>
      </c>
      <c r="D161" s="0" t="e">
        <f aca="true">IF(A161&lt;VALUE(INDIRECT(CONCATENATE("'serie_corrigida'!A",C160+1))),0,IF(A161&lt;VALUE(INDIRECT(CONCATENATE("'serie_corrigida'!A",C160+2))),1,IF(A161&lt;VALUE(INDIRECT(CONCATENATE("'serie_corrigida'!A",C160+3))),2,IF(A161&lt;VALUE(INDIRECT(CONCATENATE("'serie_corrigida'!A",C160+4))),3,IF(A161&lt;VALUE(INDIRECT(CONCATENATE("'serie_corrigida'!A",C160+5))),4,5)))))</f>
        <v>#REF!</v>
      </c>
      <c r="F161" s="0" t="e">
        <f aca="false">IF(AND(G161&lt;A161,I161&gt;A161),1,9999)</f>
        <v>#REF!</v>
      </c>
      <c r="G161" s="40" t="e">
        <f aca="true">VALUE(INDIRECT(CONCATENATE("'serie_corrigida'!A",C161)))</f>
        <v>#REF!</v>
      </c>
      <c r="H161" s="0" t="e">
        <f aca="true">VALUE(INDIRECT(CONCATENATE("'serie_corrigida'!B",C161)))</f>
        <v>#REF!</v>
      </c>
      <c r="I161" s="40" t="e">
        <f aca="true">VALUE(INDIRECT(CONCATENATE("'serie_corrigida'!A",C161+1)))</f>
        <v>#REF!</v>
      </c>
      <c r="J161" s="0" t="e">
        <f aca="true">VALUE(INDIRECT(CONCATENATE("'serie_corrigida'!B",C161+1)))</f>
        <v>#REF!</v>
      </c>
    </row>
    <row r="162" customFormat="false" ht="12.75" hidden="false" customHeight="false" outlineLevel="0" collapsed="false">
      <c r="A162" s="40" t="e">
        <f aca="false">A161+$A$1/60/24</f>
        <v>#VALUE!</v>
      </c>
      <c r="B162" s="15" t="e">
        <f aca="false">(J162-H162)/(I162-G162)*(A162-G162)+H162</f>
        <v>#REF!</v>
      </c>
      <c r="C162" s="0" t="e">
        <f aca="false">C161+D162+E162</f>
        <v>#REF!</v>
      </c>
      <c r="D162" s="0" t="e">
        <f aca="true">IF(A162&lt;VALUE(INDIRECT(CONCATENATE("'serie_corrigida'!A",C161+1))),0,IF(A162&lt;VALUE(INDIRECT(CONCATENATE("'serie_corrigida'!A",C161+2))),1,IF(A162&lt;VALUE(INDIRECT(CONCATENATE("'serie_corrigida'!A",C161+3))),2,IF(A162&lt;VALUE(INDIRECT(CONCATENATE("'serie_corrigida'!A",C161+4))),3,IF(A162&lt;VALUE(INDIRECT(CONCATENATE("'serie_corrigida'!A",C161+5))),4,5)))))</f>
        <v>#REF!</v>
      </c>
      <c r="F162" s="0" t="e">
        <f aca="false">IF(AND(G162&lt;A162,I162&gt;A162),1,9999)</f>
        <v>#REF!</v>
      </c>
      <c r="G162" s="40" t="e">
        <f aca="true">VALUE(INDIRECT(CONCATENATE("'serie_corrigida'!A",C162)))</f>
        <v>#REF!</v>
      </c>
      <c r="H162" s="0" t="e">
        <f aca="true">VALUE(INDIRECT(CONCATENATE("'serie_corrigida'!B",C162)))</f>
        <v>#REF!</v>
      </c>
      <c r="I162" s="40" t="e">
        <f aca="true">VALUE(INDIRECT(CONCATENATE("'serie_corrigida'!A",C162+1)))</f>
        <v>#REF!</v>
      </c>
      <c r="J162" s="0" t="e">
        <f aca="true">VALUE(INDIRECT(CONCATENATE("'serie_corrigida'!B",C162+1)))</f>
        <v>#REF!</v>
      </c>
    </row>
    <row r="163" customFormat="false" ht="12.75" hidden="false" customHeight="false" outlineLevel="0" collapsed="false">
      <c r="A163" s="40" t="e">
        <f aca="false">A162+$A$1/60/24</f>
        <v>#VALUE!</v>
      </c>
      <c r="B163" s="15" t="e">
        <f aca="false">(J163-H163)/(I163-G163)*(A163-G163)+H163</f>
        <v>#REF!</v>
      </c>
      <c r="C163" s="0" t="e">
        <f aca="false">C162+D163+E163</f>
        <v>#REF!</v>
      </c>
      <c r="D163" s="0" t="e">
        <f aca="true">IF(A163&lt;VALUE(INDIRECT(CONCATENATE("'serie_corrigida'!A",C162+1))),0,IF(A163&lt;VALUE(INDIRECT(CONCATENATE("'serie_corrigida'!A",C162+2))),1,IF(A163&lt;VALUE(INDIRECT(CONCATENATE("'serie_corrigida'!A",C162+3))),2,IF(A163&lt;VALUE(INDIRECT(CONCATENATE("'serie_corrigida'!A",C162+4))),3,IF(A163&lt;VALUE(INDIRECT(CONCATENATE("'serie_corrigida'!A",C162+5))),4,5)))))</f>
        <v>#REF!</v>
      </c>
      <c r="F163" s="0" t="e">
        <f aca="false">IF(AND(G163&lt;A163,I163&gt;A163),1,9999)</f>
        <v>#REF!</v>
      </c>
      <c r="G163" s="40" t="e">
        <f aca="true">VALUE(INDIRECT(CONCATENATE("'serie_corrigida'!A",C163)))</f>
        <v>#REF!</v>
      </c>
      <c r="H163" s="0" t="e">
        <f aca="true">VALUE(INDIRECT(CONCATENATE("'serie_corrigida'!B",C163)))</f>
        <v>#REF!</v>
      </c>
      <c r="I163" s="40" t="e">
        <f aca="true">VALUE(INDIRECT(CONCATENATE("'serie_corrigida'!A",C163+1)))</f>
        <v>#REF!</v>
      </c>
      <c r="J163" s="0" t="e">
        <f aca="true">VALUE(INDIRECT(CONCATENATE("'serie_corrigida'!B",C163+1)))</f>
        <v>#REF!</v>
      </c>
    </row>
    <row r="164" customFormat="false" ht="12.75" hidden="false" customHeight="false" outlineLevel="0" collapsed="false">
      <c r="A164" s="40" t="e">
        <f aca="false">A163+$A$1/60/24</f>
        <v>#VALUE!</v>
      </c>
      <c r="B164" s="15" t="e">
        <f aca="false">(J164-H164)/(I164-G164)*(A164-G164)+H164</f>
        <v>#REF!</v>
      </c>
      <c r="C164" s="0" t="e">
        <f aca="false">C163+D164+E164</f>
        <v>#REF!</v>
      </c>
      <c r="D164" s="0" t="e">
        <f aca="true">IF(A164&lt;VALUE(INDIRECT(CONCATENATE("'serie_corrigida'!A",C163+1))),0,IF(A164&lt;VALUE(INDIRECT(CONCATENATE("'serie_corrigida'!A",C163+2))),1,IF(A164&lt;VALUE(INDIRECT(CONCATENATE("'serie_corrigida'!A",C163+3))),2,IF(A164&lt;VALUE(INDIRECT(CONCATENATE("'serie_corrigida'!A",C163+4))),3,IF(A164&lt;VALUE(INDIRECT(CONCATENATE("'serie_corrigida'!A",C163+5))),4,5)))))</f>
        <v>#REF!</v>
      </c>
      <c r="F164" s="0" t="e">
        <f aca="false">IF(AND(G164&lt;A164,I164&gt;A164),1,9999)</f>
        <v>#REF!</v>
      </c>
      <c r="G164" s="40" t="e">
        <f aca="true">VALUE(INDIRECT(CONCATENATE("'serie_corrigida'!A",C164)))</f>
        <v>#REF!</v>
      </c>
      <c r="H164" s="0" t="e">
        <f aca="true">VALUE(INDIRECT(CONCATENATE("'serie_corrigida'!B",C164)))</f>
        <v>#REF!</v>
      </c>
      <c r="I164" s="40" t="e">
        <f aca="true">VALUE(INDIRECT(CONCATENATE("'serie_corrigida'!A",C164+1)))</f>
        <v>#REF!</v>
      </c>
      <c r="J164" s="0" t="e">
        <f aca="true">VALUE(INDIRECT(CONCATENATE("'serie_corrigida'!B",C164+1)))</f>
        <v>#REF!</v>
      </c>
    </row>
    <row r="165" customFormat="false" ht="12.75" hidden="false" customHeight="false" outlineLevel="0" collapsed="false">
      <c r="A165" s="40" t="e">
        <f aca="false">A164+$A$1/60/24</f>
        <v>#VALUE!</v>
      </c>
      <c r="B165" s="15" t="e">
        <f aca="false">(J165-H165)/(I165-G165)*(A165-G165)+H165</f>
        <v>#REF!</v>
      </c>
      <c r="C165" s="0" t="e">
        <f aca="false">C164+D165+E165</f>
        <v>#REF!</v>
      </c>
      <c r="D165" s="0" t="e">
        <f aca="true">IF(A165&lt;VALUE(INDIRECT(CONCATENATE("'serie_corrigida'!A",C164+1))),0,IF(A165&lt;VALUE(INDIRECT(CONCATENATE("'serie_corrigida'!A",C164+2))),1,IF(A165&lt;VALUE(INDIRECT(CONCATENATE("'serie_corrigida'!A",C164+3))),2,IF(A165&lt;VALUE(INDIRECT(CONCATENATE("'serie_corrigida'!A",C164+4))),3,IF(A165&lt;VALUE(INDIRECT(CONCATENATE("'serie_corrigida'!A",C164+5))),4,5)))))</f>
        <v>#REF!</v>
      </c>
      <c r="F165" s="0" t="e">
        <f aca="false">IF(AND(G165&lt;A165,I165&gt;A165),1,9999)</f>
        <v>#REF!</v>
      </c>
      <c r="G165" s="40" t="e">
        <f aca="true">VALUE(INDIRECT(CONCATENATE("'serie_corrigida'!A",C165)))</f>
        <v>#REF!</v>
      </c>
      <c r="H165" s="0" t="e">
        <f aca="true">VALUE(INDIRECT(CONCATENATE("'serie_corrigida'!B",C165)))</f>
        <v>#REF!</v>
      </c>
      <c r="I165" s="40" t="e">
        <f aca="true">VALUE(INDIRECT(CONCATENATE("'serie_corrigida'!A",C165+1)))</f>
        <v>#REF!</v>
      </c>
      <c r="J165" s="0" t="e">
        <f aca="true">VALUE(INDIRECT(CONCATENATE("'serie_corrigida'!B",C165+1)))</f>
        <v>#REF!</v>
      </c>
    </row>
    <row r="166" customFormat="false" ht="12.75" hidden="false" customHeight="false" outlineLevel="0" collapsed="false">
      <c r="A166" s="40" t="e">
        <f aca="false">A165+$A$1/60/24</f>
        <v>#VALUE!</v>
      </c>
      <c r="B166" s="15" t="e">
        <f aca="false">(J166-H166)/(I166-G166)*(A166-G166)+H166</f>
        <v>#REF!</v>
      </c>
      <c r="C166" s="0" t="e">
        <f aca="false">C165+D166+E166</f>
        <v>#REF!</v>
      </c>
      <c r="D166" s="0" t="e">
        <f aca="true">IF(A166&lt;VALUE(INDIRECT(CONCATENATE("'serie_corrigida'!A",C165+1))),0,IF(A166&lt;VALUE(INDIRECT(CONCATENATE("'serie_corrigida'!A",C165+2))),1,IF(A166&lt;VALUE(INDIRECT(CONCATENATE("'serie_corrigida'!A",C165+3))),2,IF(A166&lt;VALUE(INDIRECT(CONCATENATE("'serie_corrigida'!A",C165+4))),3,IF(A166&lt;VALUE(INDIRECT(CONCATENATE("'serie_corrigida'!A",C165+5))),4,5)))))</f>
        <v>#REF!</v>
      </c>
      <c r="F166" s="0" t="e">
        <f aca="false">IF(AND(G166&lt;A166,I166&gt;A166),1,9999)</f>
        <v>#REF!</v>
      </c>
      <c r="G166" s="40" t="e">
        <f aca="true">VALUE(INDIRECT(CONCATENATE("'serie_corrigida'!A",C166)))</f>
        <v>#REF!</v>
      </c>
      <c r="H166" s="0" t="e">
        <f aca="true">VALUE(INDIRECT(CONCATENATE("'serie_corrigida'!B",C166)))</f>
        <v>#REF!</v>
      </c>
      <c r="I166" s="40" t="e">
        <f aca="true">VALUE(INDIRECT(CONCATENATE("'serie_corrigida'!A",C166+1)))</f>
        <v>#REF!</v>
      </c>
      <c r="J166" s="0" t="e">
        <f aca="true">VALUE(INDIRECT(CONCATENATE("'serie_corrigida'!B",C166+1)))</f>
        <v>#REF!</v>
      </c>
    </row>
    <row r="167" customFormat="false" ht="12.75" hidden="false" customHeight="false" outlineLevel="0" collapsed="false">
      <c r="A167" s="40"/>
      <c r="B167" s="15"/>
      <c r="G167" s="40"/>
      <c r="I167" s="40"/>
    </row>
    <row r="168" customFormat="false" ht="12.75" hidden="false" customHeight="false" outlineLevel="0" collapsed="false">
      <c r="A168" s="40"/>
      <c r="B168" s="15"/>
      <c r="G168" s="40"/>
      <c r="I168" s="40"/>
    </row>
    <row r="169" customFormat="false" ht="12.75" hidden="false" customHeight="false" outlineLevel="0" collapsed="false">
      <c r="A169" s="40"/>
      <c r="B169" s="15"/>
      <c r="G169" s="40"/>
      <c r="I169" s="40"/>
    </row>
    <row r="170" customFormat="false" ht="12.75" hidden="false" customHeight="false" outlineLevel="0" collapsed="false">
      <c r="A170" s="40"/>
      <c r="B170" s="15"/>
      <c r="G170" s="40"/>
      <c r="I170" s="40"/>
    </row>
    <row r="171" customFormat="false" ht="12.75" hidden="false" customHeight="false" outlineLevel="0" collapsed="false">
      <c r="A171" s="40"/>
      <c r="B171" s="15"/>
      <c r="G171" s="40"/>
      <c r="I171" s="40"/>
    </row>
    <row r="172" customFormat="false" ht="12.75" hidden="false" customHeight="false" outlineLevel="0" collapsed="false">
      <c r="A172" s="40"/>
      <c r="B172" s="15"/>
      <c r="G172" s="40"/>
      <c r="I172" s="40"/>
    </row>
    <row r="173" customFormat="false" ht="12.75" hidden="false" customHeight="false" outlineLevel="0" collapsed="false">
      <c r="A173" s="40"/>
      <c r="B173" s="15"/>
      <c r="G173" s="40"/>
      <c r="I173" s="40"/>
    </row>
    <row r="174" customFormat="false" ht="12.75" hidden="false" customHeight="false" outlineLevel="0" collapsed="false">
      <c r="A174" s="40"/>
      <c r="B174" s="15"/>
      <c r="G174" s="40"/>
      <c r="I174" s="40"/>
    </row>
    <row r="175" customFormat="false" ht="12.75" hidden="false" customHeight="false" outlineLevel="0" collapsed="false">
      <c r="A175" s="40"/>
      <c r="B175" s="15"/>
      <c r="G175" s="40"/>
      <c r="I175" s="40"/>
    </row>
    <row r="176" customFormat="false" ht="12.75" hidden="false" customHeight="false" outlineLevel="0" collapsed="false">
      <c r="A176" s="40"/>
      <c r="B176" s="15"/>
      <c r="G176" s="40"/>
      <c r="I176" s="40"/>
    </row>
    <row r="177" customFormat="false" ht="12.75" hidden="false" customHeight="false" outlineLevel="0" collapsed="false">
      <c r="A177" s="40"/>
      <c r="B177" s="15"/>
      <c r="G177" s="40"/>
      <c r="I177" s="40"/>
    </row>
    <row r="178" customFormat="false" ht="12.75" hidden="false" customHeight="false" outlineLevel="0" collapsed="false">
      <c r="A178" s="40"/>
      <c r="B178" s="15"/>
      <c r="G178" s="40"/>
      <c r="I178" s="40"/>
    </row>
    <row r="179" customFormat="false" ht="12.75" hidden="false" customHeight="false" outlineLevel="0" collapsed="false">
      <c r="A179" s="40"/>
      <c r="B179" s="15"/>
      <c r="G179" s="40"/>
      <c r="I179" s="40"/>
    </row>
    <row r="180" customFormat="false" ht="12.75" hidden="false" customHeight="false" outlineLevel="0" collapsed="false">
      <c r="A180" s="40"/>
      <c r="B180" s="15"/>
      <c r="G180" s="40"/>
      <c r="I180" s="40"/>
    </row>
    <row r="181" customFormat="false" ht="12.75" hidden="false" customHeight="false" outlineLevel="0" collapsed="false">
      <c r="A181" s="40"/>
      <c r="B181" s="15"/>
      <c r="G181" s="40"/>
      <c r="I181" s="40"/>
    </row>
    <row r="182" customFormat="false" ht="12.75" hidden="false" customHeight="false" outlineLevel="0" collapsed="false">
      <c r="A182" s="40"/>
      <c r="B182" s="15"/>
      <c r="G182" s="40"/>
      <c r="I182" s="40"/>
    </row>
    <row r="183" customFormat="false" ht="12.75" hidden="false" customHeight="false" outlineLevel="0" collapsed="false">
      <c r="A183" s="40"/>
      <c r="B183" s="15"/>
      <c r="G183" s="40"/>
      <c r="I183" s="40"/>
    </row>
    <row r="184" customFormat="false" ht="12.75" hidden="false" customHeight="false" outlineLevel="0" collapsed="false">
      <c r="A184" s="40"/>
      <c r="B184" s="15"/>
      <c r="G184" s="40"/>
      <c r="I184" s="40"/>
    </row>
    <row r="185" customFormat="false" ht="12.75" hidden="false" customHeight="false" outlineLevel="0" collapsed="false">
      <c r="A185" s="40"/>
      <c r="B185" s="15"/>
      <c r="G185" s="40"/>
      <c r="I185" s="40"/>
    </row>
    <row r="186" customFormat="false" ht="12.75" hidden="false" customHeight="false" outlineLevel="0" collapsed="false">
      <c r="A186" s="40"/>
      <c r="B186" s="15"/>
      <c r="G186" s="40"/>
      <c r="I186" s="40"/>
    </row>
    <row r="187" customFormat="false" ht="12.75" hidden="false" customHeight="false" outlineLevel="0" collapsed="false">
      <c r="A187" s="40"/>
      <c r="B187" s="15"/>
      <c r="G187" s="40"/>
      <c r="I187" s="40"/>
    </row>
    <row r="188" customFormat="false" ht="12.75" hidden="false" customHeight="false" outlineLevel="0" collapsed="false">
      <c r="A188" s="40"/>
      <c r="B188" s="15"/>
      <c r="G188" s="40"/>
      <c r="I188" s="40"/>
    </row>
    <row r="189" customFormat="false" ht="12.75" hidden="false" customHeight="false" outlineLevel="0" collapsed="false">
      <c r="A189" s="40"/>
      <c r="B189" s="15"/>
      <c r="G189" s="40"/>
      <c r="I189" s="40"/>
    </row>
    <row r="190" customFormat="false" ht="12.75" hidden="false" customHeight="false" outlineLevel="0" collapsed="false">
      <c r="A190" s="40"/>
      <c r="B190" s="15"/>
      <c r="G190" s="40"/>
      <c r="I190" s="40"/>
    </row>
    <row r="191" customFormat="false" ht="12.75" hidden="false" customHeight="false" outlineLevel="0" collapsed="false">
      <c r="A191" s="40"/>
      <c r="B191" s="15"/>
      <c r="G191" s="40"/>
      <c r="I191" s="40"/>
    </row>
    <row r="192" customFormat="false" ht="12.75" hidden="false" customHeight="false" outlineLevel="0" collapsed="false">
      <c r="A192" s="40"/>
      <c r="B192" s="15"/>
      <c r="G192" s="40"/>
      <c r="I192" s="40"/>
    </row>
    <row r="193" customFormat="false" ht="12.75" hidden="false" customHeight="false" outlineLevel="0" collapsed="false">
      <c r="A193" s="40"/>
      <c r="B193" s="15"/>
      <c r="G193" s="40"/>
      <c r="I193" s="40"/>
    </row>
    <row r="194" customFormat="false" ht="12.75" hidden="false" customHeight="false" outlineLevel="0" collapsed="false">
      <c r="A194" s="40"/>
      <c r="B194" s="15"/>
      <c r="G194" s="40"/>
      <c r="I194" s="40"/>
    </row>
    <row r="195" customFormat="false" ht="12.75" hidden="false" customHeight="false" outlineLevel="0" collapsed="false">
      <c r="A195" s="40"/>
      <c r="B195" s="15"/>
      <c r="G195" s="40"/>
      <c r="I195" s="40"/>
    </row>
    <row r="196" customFormat="false" ht="12.75" hidden="false" customHeight="false" outlineLevel="0" collapsed="false">
      <c r="A196" s="40"/>
      <c r="B196" s="15"/>
      <c r="G196" s="40"/>
      <c r="I196" s="40"/>
    </row>
    <row r="197" customFormat="false" ht="12.75" hidden="false" customHeight="false" outlineLevel="0" collapsed="false">
      <c r="A197" s="40"/>
      <c r="B197" s="15"/>
      <c r="G197" s="40"/>
      <c r="I197" s="40"/>
    </row>
    <row r="198" customFormat="false" ht="12.75" hidden="false" customHeight="false" outlineLevel="0" collapsed="false">
      <c r="A198" s="40"/>
      <c r="B198" s="15"/>
      <c r="G198" s="40"/>
      <c r="I198" s="40"/>
    </row>
    <row r="199" customFormat="false" ht="12.75" hidden="false" customHeight="false" outlineLevel="0" collapsed="false">
      <c r="A199" s="40"/>
      <c r="B199" s="15"/>
      <c r="G199" s="40"/>
      <c r="I199" s="40"/>
    </row>
    <row r="200" customFormat="false" ht="12.75" hidden="false" customHeight="false" outlineLevel="0" collapsed="false">
      <c r="A200" s="40"/>
      <c r="B200" s="15"/>
      <c r="G200" s="40"/>
      <c r="I200" s="40"/>
    </row>
    <row r="201" customFormat="false" ht="12.75" hidden="false" customHeight="false" outlineLevel="0" collapsed="false">
      <c r="A201" s="40"/>
      <c r="B201" s="15"/>
      <c r="G201" s="40"/>
      <c r="I201" s="40"/>
    </row>
    <row r="202" customFormat="false" ht="12.75" hidden="false" customHeight="false" outlineLevel="0" collapsed="false">
      <c r="A202" s="40"/>
      <c r="B202" s="15"/>
      <c r="G202" s="40"/>
      <c r="I202" s="40"/>
    </row>
    <row r="203" customFormat="false" ht="12.75" hidden="false" customHeight="false" outlineLevel="0" collapsed="false">
      <c r="A203" s="40"/>
      <c r="B203" s="15"/>
      <c r="G203" s="40"/>
      <c r="I203" s="40"/>
    </row>
    <row r="204" customFormat="false" ht="12.75" hidden="false" customHeight="false" outlineLevel="0" collapsed="false">
      <c r="A204" s="40"/>
      <c r="B204" s="15"/>
      <c r="G204" s="40"/>
      <c r="I204" s="40"/>
    </row>
    <row r="205" customFormat="false" ht="12.75" hidden="false" customHeight="false" outlineLevel="0" collapsed="false">
      <c r="A205" s="40"/>
      <c r="B205" s="15"/>
      <c r="G205" s="40"/>
      <c r="I205" s="40"/>
    </row>
    <row r="206" customFormat="false" ht="12.75" hidden="false" customHeight="false" outlineLevel="0" collapsed="false">
      <c r="A206" s="40"/>
      <c r="B206" s="15"/>
      <c r="G206" s="40"/>
      <c r="I206" s="40"/>
    </row>
    <row r="207" customFormat="false" ht="12.75" hidden="false" customHeight="false" outlineLevel="0" collapsed="false">
      <c r="A207" s="40"/>
      <c r="B207" s="15"/>
      <c r="G207" s="40"/>
      <c r="I207" s="40"/>
    </row>
    <row r="208" customFormat="false" ht="12.75" hidden="false" customHeight="false" outlineLevel="0" collapsed="false">
      <c r="A208" s="40"/>
      <c r="B208" s="15"/>
      <c r="G208" s="40"/>
      <c r="I208" s="40"/>
    </row>
    <row r="209" customFormat="false" ht="12.75" hidden="false" customHeight="false" outlineLevel="0" collapsed="false">
      <c r="A209" s="40"/>
      <c r="B209" s="15"/>
      <c r="G209" s="40"/>
      <c r="I209" s="40"/>
    </row>
    <row r="210" customFormat="false" ht="12.75" hidden="false" customHeight="false" outlineLevel="0" collapsed="false">
      <c r="A210" s="40"/>
      <c r="B210" s="15"/>
      <c r="G210" s="40"/>
      <c r="I210" s="40"/>
    </row>
    <row r="211" customFormat="false" ht="12.75" hidden="false" customHeight="false" outlineLevel="0" collapsed="false">
      <c r="A211" s="40"/>
      <c r="B211" s="15"/>
      <c r="G211" s="40"/>
      <c r="I211" s="40"/>
    </row>
    <row r="212" customFormat="false" ht="12.75" hidden="false" customHeight="false" outlineLevel="0" collapsed="false">
      <c r="A212" s="40"/>
      <c r="B212" s="15"/>
      <c r="G212" s="40"/>
      <c r="I212" s="40"/>
    </row>
    <row r="213" customFormat="false" ht="12.75" hidden="false" customHeight="false" outlineLevel="0" collapsed="false">
      <c r="A213" s="40"/>
      <c r="B213" s="15"/>
      <c r="G213" s="40"/>
      <c r="I213" s="40"/>
    </row>
    <row r="214" customFormat="false" ht="12.75" hidden="false" customHeight="false" outlineLevel="0" collapsed="false">
      <c r="A214" s="40"/>
      <c r="B214" s="15"/>
      <c r="G214" s="40"/>
      <c r="I214" s="40"/>
    </row>
    <row r="215" customFormat="false" ht="12.75" hidden="false" customHeight="false" outlineLevel="0" collapsed="false">
      <c r="A215" s="40"/>
      <c r="B215" s="15"/>
      <c r="G215" s="40"/>
      <c r="I215" s="40"/>
    </row>
    <row r="216" customFormat="false" ht="12.75" hidden="false" customHeight="false" outlineLevel="0" collapsed="false">
      <c r="A216" s="40"/>
      <c r="B216" s="15"/>
      <c r="G216" s="40"/>
      <c r="I216" s="40"/>
    </row>
    <row r="217" customFormat="false" ht="12.75" hidden="false" customHeight="false" outlineLevel="0" collapsed="false">
      <c r="A217" s="40"/>
      <c r="B217" s="15"/>
      <c r="G217" s="40"/>
      <c r="I217" s="40"/>
    </row>
    <row r="218" customFormat="false" ht="12.75" hidden="false" customHeight="false" outlineLevel="0" collapsed="false">
      <c r="A218" s="40"/>
      <c r="B218" s="15"/>
      <c r="G218" s="40"/>
      <c r="I218" s="40"/>
    </row>
    <row r="219" customFormat="false" ht="12.75" hidden="false" customHeight="false" outlineLevel="0" collapsed="false">
      <c r="A219" s="40"/>
      <c r="B219" s="15"/>
      <c r="G219" s="40"/>
      <c r="I219" s="40"/>
    </row>
    <row r="220" customFormat="false" ht="12.75" hidden="false" customHeight="false" outlineLevel="0" collapsed="false">
      <c r="A220" s="40"/>
      <c r="B220" s="15"/>
      <c r="G220" s="40"/>
      <c r="I220" s="40"/>
    </row>
    <row r="221" customFormat="false" ht="12.75" hidden="false" customHeight="false" outlineLevel="0" collapsed="false">
      <c r="A221" s="40"/>
      <c r="B221" s="15"/>
      <c r="G221" s="40"/>
      <c r="I221" s="40"/>
    </row>
    <row r="222" customFormat="false" ht="12.75" hidden="false" customHeight="false" outlineLevel="0" collapsed="false">
      <c r="A222" s="40"/>
      <c r="B222" s="15"/>
      <c r="G222" s="40"/>
      <c r="I222" s="40"/>
    </row>
    <row r="223" customFormat="false" ht="12.75" hidden="false" customHeight="false" outlineLevel="0" collapsed="false">
      <c r="A223" s="40"/>
      <c r="B223" s="15"/>
      <c r="G223" s="40"/>
      <c r="I223" s="40"/>
    </row>
    <row r="224" customFormat="false" ht="12.75" hidden="false" customHeight="false" outlineLevel="0" collapsed="false">
      <c r="A224" s="40"/>
      <c r="B224" s="15"/>
      <c r="G224" s="40"/>
      <c r="I224" s="40"/>
    </row>
    <row r="225" customFormat="false" ht="12.75" hidden="false" customHeight="false" outlineLevel="0" collapsed="false">
      <c r="A225" s="40"/>
      <c r="B225" s="15"/>
      <c r="G225" s="40"/>
      <c r="I225" s="40"/>
    </row>
    <row r="226" customFormat="false" ht="12.75" hidden="false" customHeight="false" outlineLevel="0" collapsed="false">
      <c r="A226" s="40"/>
      <c r="B226" s="15"/>
      <c r="G226" s="40"/>
      <c r="I226" s="40"/>
    </row>
    <row r="227" customFormat="false" ht="12.75" hidden="false" customHeight="false" outlineLevel="0" collapsed="false">
      <c r="A227" s="40"/>
      <c r="B227" s="15"/>
      <c r="G227" s="40"/>
      <c r="I227" s="40"/>
    </row>
    <row r="228" customFormat="false" ht="12.75" hidden="false" customHeight="false" outlineLevel="0" collapsed="false">
      <c r="A228" s="40"/>
      <c r="B228" s="15"/>
      <c r="G228" s="40"/>
      <c r="I228" s="40"/>
    </row>
    <row r="229" customFormat="false" ht="12.75" hidden="false" customHeight="false" outlineLevel="0" collapsed="false">
      <c r="A229" s="40"/>
      <c r="B229" s="15"/>
      <c r="G229" s="40"/>
      <c r="I229" s="40"/>
    </row>
    <row r="230" customFormat="false" ht="12.75" hidden="false" customHeight="false" outlineLevel="0" collapsed="false">
      <c r="A230" s="40"/>
      <c r="B230" s="15"/>
      <c r="G230" s="40"/>
      <c r="I230" s="40"/>
    </row>
    <row r="231" customFormat="false" ht="12.75" hidden="false" customHeight="false" outlineLevel="0" collapsed="false">
      <c r="A231" s="40"/>
      <c r="B231" s="15"/>
      <c r="G231" s="40"/>
      <c r="I231" s="40"/>
    </row>
    <row r="232" customFormat="false" ht="12.75" hidden="false" customHeight="false" outlineLevel="0" collapsed="false">
      <c r="A232" s="40"/>
      <c r="B232" s="15"/>
      <c r="G232" s="40"/>
      <c r="I232" s="40"/>
    </row>
    <row r="233" customFormat="false" ht="12.75" hidden="false" customHeight="false" outlineLevel="0" collapsed="false">
      <c r="A233" s="40"/>
      <c r="B233" s="15"/>
      <c r="G233" s="40"/>
      <c r="I233" s="40"/>
    </row>
    <row r="234" customFormat="false" ht="12.75" hidden="false" customHeight="false" outlineLevel="0" collapsed="false">
      <c r="A234" s="40"/>
      <c r="B234" s="15"/>
      <c r="G234" s="40"/>
      <c r="I234" s="40"/>
    </row>
    <row r="235" customFormat="false" ht="12.75" hidden="false" customHeight="false" outlineLevel="0" collapsed="false">
      <c r="A235" s="40"/>
      <c r="B235" s="15"/>
      <c r="G235" s="40"/>
      <c r="I235" s="40"/>
    </row>
    <row r="236" customFormat="false" ht="12.75" hidden="false" customHeight="false" outlineLevel="0" collapsed="false">
      <c r="A236" s="40"/>
      <c r="B236" s="15"/>
      <c r="G236" s="40"/>
      <c r="I236" s="40"/>
    </row>
    <row r="237" customFormat="false" ht="12.75" hidden="false" customHeight="false" outlineLevel="0" collapsed="false">
      <c r="A237" s="40"/>
      <c r="B237" s="15"/>
      <c r="G237" s="40"/>
      <c r="I237" s="40"/>
    </row>
    <row r="238" customFormat="false" ht="12.75" hidden="false" customHeight="false" outlineLevel="0" collapsed="false">
      <c r="A238" s="40"/>
      <c r="B238" s="15"/>
      <c r="G238" s="40"/>
      <c r="I238" s="40"/>
    </row>
    <row r="239" customFormat="false" ht="12.75" hidden="false" customHeight="false" outlineLevel="0" collapsed="false">
      <c r="A239" s="40"/>
      <c r="B239" s="15"/>
      <c r="G239" s="40"/>
      <c r="I239" s="40"/>
    </row>
    <row r="240" customFormat="false" ht="12.75" hidden="false" customHeight="false" outlineLevel="0" collapsed="false">
      <c r="A240" s="40"/>
      <c r="B240" s="15"/>
      <c r="G240" s="40"/>
      <c r="I240" s="40"/>
    </row>
    <row r="241" customFormat="false" ht="12.75" hidden="false" customHeight="false" outlineLevel="0" collapsed="false">
      <c r="A241" s="40"/>
      <c r="B241" s="15"/>
      <c r="G241" s="40"/>
      <c r="I241" s="40"/>
    </row>
    <row r="242" customFormat="false" ht="12.75" hidden="false" customHeight="false" outlineLevel="0" collapsed="false">
      <c r="A242" s="40"/>
      <c r="B242" s="15"/>
      <c r="G242" s="40"/>
      <c r="I242" s="40"/>
    </row>
    <row r="243" customFormat="false" ht="12.75" hidden="false" customHeight="false" outlineLevel="0" collapsed="false">
      <c r="A243" s="40"/>
      <c r="B243" s="15"/>
      <c r="G243" s="40"/>
      <c r="I243" s="40"/>
    </row>
    <row r="244" customFormat="false" ht="12.75" hidden="false" customHeight="false" outlineLevel="0" collapsed="false">
      <c r="A244" s="40"/>
      <c r="B244" s="15"/>
      <c r="G244" s="40"/>
      <c r="I244" s="40"/>
    </row>
    <row r="245" customFormat="false" ht="12.75" hidden="false" customHeight="false" outlineLevel="0" collapsed="false">
      <c r="A245" s="40"/>
      <c r="B245" s="15"/>
      <c r="G245" s="40"/>
      <c r="I245" s="40"/>
    </row>
    <row r="246" customFormat="false" ht="12.75" hidden="false" customHeight="false" outlineLevel="0" collapsed="false">
      <c r="A246" s="40"/>
      <c r="B246" s="15"/>
      <c r="G246" s="40"/>
      <c r="I246" s="40"/>
    </row>
    <row r="247" customFormat="false" ht="12.75" hidden="false" customHeight="false" outlineLevel="0" collapsed="false">
      <c r="A247" s="40"/>
      <c r="B247" s="15"/>
      <c r="G247" s="40"/>
      <c r="I247" s="40"/>
    </row>
    <row r="248" customFormat="false" ht="12.75" hidden="false" customHeight="false" outlineLevel="0" collapsed="false">
      <c r="A248" s="40"/>
      <c r="B248" s="15"/>
      <c r="G248" s="40"/>
      <c r="I248" s="40"/>
    </row>
    <row r="249" customFormat="false" ht="12.75" hidden="false" customHeight="false" outlineLevel="0" collapsed="false">
      <c r="A249" s="40"/>
      <c r="B249" s="15"/>
      <c r="G249" s="40"/>
      <c r="I249" s="40"/>
    </row>
    <row r="250" customFormat="false" ht="12.75" hidden="false" customHeight="false" outlineLevel="0" collapsed="false">
      <c r="A250" s="40"/>
      <c r="B250" s="15"/>
      <c r="G250" s="40"/>
      <c r="I250" s="40"/>
    </row>
    <row r="251" customFormat="false" ht="12.75" hidden="false" customHeight="false" outlineLevel="0" collapsed="false">
      <c r="A251" s="40"/>
      <c r="B251" s="15"/>
      <c r="G251" s="40"/>
      <c r="I251" s="40"/>
    </row>
    <row r="252" customFormat="false" ht="12.75" hidden="false" customHeight="false" outlineLevel="0" collapsed="false">
      <c r="A252" s="40"/>
      <c r="B252" s="15"/>
      <c r="G252" s="40"/>
      <c r="I252" s="40"/>
    </row>
    <row r="253" customFormat="false" ht="12.75" hidden="false" customHeight="false" outlineLevel="0" collapsed="false">
      <c r="A253" s="40"/>
      <c r="B253" s="15"/>
      <c r="G253" s="40"/>
      <c r="I253" s="40"/>
    </row>
    <row r="254" customFormat="false" ht="12.75" hidden="false" customHeight="false" outlineLevel="0" collapsed="false">
      <c r="A254" s="40"/>
      <c r="B254" s="15"/>
      <c r="G254" s="40"/>
      <c r="I254" s="40"/>
    </row>
    <row r="255" customFormat="false" ht="12.75" hidden="false" customHeight="false" outlineLevel="0" collapsed="false">
      <c r="A255" s="40"/>
      <c r="B255" s="15"/>
      <c r="G255" s="40"/>
      <c r="I255" s="40"/>
    </row>
    <row r="256" customFormat="false" ht="12.75" hidden="false" customHeight="false" outlineLevel="0" collapsed="false">
      <c r="A256" s="40"/>
      <c r="B256" s="15"/>
      <c r="G256" s="40"/>
      <c r="I256" s="40"/>
    </row>
    <row r="257" customFormat="false" ht="12.75" hidden="false" customHeight="false" outlineLevel="0" collapsed="false">
      <c r="A257" s="40"/>
      <c r="B257" s="15"/>
      <c r="G257" s="40"/>
      <c r="I257" s="40"/>
    </row>
    <row r="258" customFormat="false" ht="12.75" hidden="false" customHeight="false" outlineLevel="0" collapsed="false">
      <c r="A258" s="40"/>
      <c r="B258" s="15"/>
      <c r="G258" s="40"/>
      <c r="I258" s="40"/>
    </row>
    <row r="259" customFormat="false" ht="12.75" hidden="false" customHeight="false" outlineLevel="0" collapsed="false">
      <c r="A259" s="40"/>
      <c r="B259" s="15"/>
      <c r="G259" s="40"/>
      <c r="I259" s="40"/>
    </row>
    <row r="260" customFormat="false" ht="12.75" hidden="false" customHeight="false" outlineLevel="0" collapsed="false">
      <c r="A260" s="40"/>
      <c r="B260" s="15"/>
      <c r="G260" s="40"/>
      <c r="I260" s="40"/>
    </row>
    <row r="261" customFormat="false" ht="12.75" hidden="false" customHeight="false" outlineLevel="0" collapsed="false">
      <c r="A261" s="40"/>
      <c r="B261" s="15"/>
      <c r="G261" s="40"/>
      <c r="I261" s="40"/>
    </row>
    <row r="262" customFormat="false" ht="12.75" hidden="false" customHeight="false" outlineLevel="0" collapsed="false">
      <c r="A262" s="40"/>
      <c r="B262" s="15"/>
      <c r="G262" s="40"/>
      <c r="I262" s="40"/>
    </row>
    <row r="263" customFormat="false" ht="12.75" hidden="false" customHeight="false" outlineLevel="0" collapsed="false">
      <c r="A263" s="40"/>
      <c r="B263" s="15"/>
      <c r="G263" s="40"/>
      <c r="I263" s="40"/>
    </row>
    <row r="264" customFormat="false" ht="12.75" hidden="false" customHeight="false" outlineLevel="0" collapsed="false">
      <c r="A264" s="40"/>
      <c r="B264" s="15"/>
      <c r="G264" s="40"/>
      <c r="I264" s="40"/>
    </row>
    <row r="265" customFormat="false" ht="12.75" hidden="false" customHeight="false" outlineLevel="0" collapsed="false">
      <c r="A265" s="40"/>
      <c r="B265" s="15"/>
      <c r="G265" s="40"/>
      <c r="I265" s="40"/>
    </row>
    <row r="266" customFormat="false" ht="12.75" hidden="false" customHeight="false" outlineLevel="0" collapsed="false">
      <c r="A266" s="40"/>
      <c r="B266" s="15"/>
      <c r="G266" s="40"/>
      <c r="I266" s="40"/>
    </row>
    <row r="267" customFormat="false" ht="12.75" hidden="false" customHeight="false" outlineLevel="0" collapsed="false">
      <c r="A267" s="40"/>
      <c r="B267" s="15"/>
      <c r="G267" s="40"/>
      <c r="I267" s="40"/>
    </row>
    <row r="268" customFormat="false" ht="12.75" hidden="false" customHeight="false" outlineLevel="0" collapsed="false">
      <c r="A268" s="40"/>
      <c r="B268" s="15"/>
      <c r="G268" s="40"/>
      <c r="I268" s="40"/>
    </row>
    <row r="269" customFormat="false" ht="12.75" hidden="false" customHeight="false" outlineLevel="0" collapsed="false">
      <c r="A269" s="40"/>
      <c r="B269" s="15"/>
      <c r="G269" s="40"/>
      <c r="I269" s="40"/>
    </row>
    <row r="270" customFormat="false" ht="12.75" hidden="false" customHeight="false" outlineLevel="0" collapsed="false">
      <c r="A270" s="40"/>
      <c r="B270" s="15"/>
      <c r="G270" s="40"/>
      <c r="I270" s="40"/>
    </row>
    <row r="271" customFormat="false" ht="12.75" hidden="false" customHeight="false" outlineLevel="0" collapsed="false">
      <c r="A271" s="40"/>
      <c r="B271" s="15"/>
      <c r="G271" s="40"/>
      <c r="I271" s="40"/>
    </row>
    <row r="272" customFormat="false" ht="12.75" hidden="false" customHeight="false" outlineLevel="0" collapsed="false">
      <c r="A272" s="40"/>
      <c r="B272" s="15"/>
      <c r="G272" s="40"/>
      <c r="I272" s="40"/>
    </row>
    <row r="273" customFormat="false" ht="12.75" hidden="false" customHeight="false" outlineLevel="0" collapsed="false">
      <c r="A273" s="40"/>
      <c r="B273" s="15"/>
      <c r="G273" s="40"/>
      <c r="I273" s="40"/>
    </row>
    <row r="274" customFormat="false" ht="12.75" hidden="false" customHeight="false" outlineLevel="0" collapsed="false">
      <c r="A274" s="40"/>
      <c r="B274" s="15"/>
      <c r="G274" s="40"/>
      <c r="I274" s="40"/>
    </row>
    <row r="275" customFormat="false" ht="12.75" hidden="false" customHeight="false" outlineLevel="0" collapsed="false">
      <c r="A275" s="40"/>
      <c r="B275" s="15"/>
      <c r="G275" s="40"/>
      <c r="I275" s="40"/>
    </row>
    <row r="276" customFormat="false" ht="12.75" hidden="false" customHeight="false" outlineLevel="0" collapsed="false">
      <c r="A276" s="40"/>
      <c r="B276" s="15"/>
      <c r="G276" s="40"/>
      <c r="I276" s="40"/>
    </row>
    <row r="277" customFormat="false" ht="12.75" hidden="false" customHeight="false" outlineLevel="0" collapsed="false">
      <c r="A277" s="40"/>
      <c r="B277" s="15"/>
      <c r="G277" s="40"/>
      <c r="I277" s="40"/>
    </row>
    <row r="278" customFormat="false" ht="12.75" hidden="false" customHeight="false" outlineLevel="0" collapsed="false">
      <c r="A278" s="40"/>
      <c r="B278" s="15"/>
      <c r="G278" s="40"/>
      <c r="I278" s="40"/>
    </row>
    <row r="279" customFormat="false" ht="12.75" hidden="false" customHeight="false" outlineLevel="0" collapsed="false">
      <c r="A279" s="40"/>
      <c r="B279" s="15"/>
      <c r="G279" s="40"/>
      <c r="I279" s="40"/>
    </row>
    <row r="280" customFormat="false" ht="12.75" hidden="false" customHeight="false" outlineLevel="0" collapsed="false">
      <c r="A280" s="40"/>
      <c r="B280" s="15"/>
      <c r="G280" s="40"/>
      <c r="I280" s="40"/>
    </row>
    <row r="281" customFormat="false" ht="12.75" hidden="false" customHeight="false" outlineLevel="0" collapsed="false">
      <c r="A281" s="40"/>
      <c r="B281" s="15"/>
      <c r="G281" s="40"/>
      <c r="I281" s="40"/>
    </row>
    <row r="282" customFormat="false" ht="12.75" hidden="false" customHeight="false" outlineLevel="0" collapsed="false">
      <c r="A282" s="40"/>
      <c r="B282" s="15"/>
      <c r="G282" s="40"/>
      <c r="I282" s="40"/>
    </row>
    <row r="283" customFormat="false" ht="12.75" hidden="false" customHeight="false" outlineLevel="0" collapsed="false">
      <c r="A283" s="40"/>
      <c r="B283" s="15"/>
      <c r="G283" s="40"/>
      <c r="I283" s="40"/>
    </row>
    <row r="284" customFormat="false" ht="12.75" hidden="false" customHeight="false" outlineLevel="0" collapsed="false">
      <c r="A284" s="40"/>
      <c r="B284" s="15"/>
      <c r="G284" s="40"/>
      <c r="I284" s="40"/>
    </row>
    <row r="285" customFormat="false" ht="12.75" hidden="false" customHeight="false" outlineLevel="0" collapsed="false">
      <c r="A285" s="40"/>
      <c r="B285" s="15"/>
      <c r="G285" s="40"/>
      <c r="I285" s="40"/>
    </row>
    <row r="286" customFormat="false" ht="12.75" hidden="false" customHeight="false" outlineLevel="0" collapsed="false">
      <c r="A286" s="40"/>
      <c r="B286" s="15"/>
      <c r="G286" s="40"/>
      <c r="I286" s="40"/>
    </row>
    <row r="287" customFormat="false" ht="12.75" hidden="false" customHeight="false" outlineLevel="0" collapsed="false">
      <c r="A287" s="40"/>
      <c r="B287" s="15"/>
      <c r="G287" s="40"/>
      <c r="I287" s="40"/>
    </row>
    <row r="288" customFormat="false" ht="12.75" hidden="false" customHeight="false" outlineLevel="0" collapsed="false">
      <c r="A288" s="40"/>
      <c r="B288" s="15"/>
      <c r="G288" s="40"/>
      <c r="I288" s="40"/>
    </row>
    <row r="289" customFormat="false" ht="12.75" hidden="false" customHeight="false" outlineLevel="0" collapsed="false">
      <c r="A289" s="40"/>
      <c r="B289" s="15"/>
      <c r="G289" s="40"/>
      <c r="I289" s="40"/>
    </row>
    <row r="290" customFormat="false" ht="12.75" hidden="false" customHeight="false" outlineLevel="0" collapsed="false">
      <c r="A290" s="40"/>
      <c r="B290" s="15"/>
      <c r="G290" s="40"/>
      <c r="I290" s="40"/>
    </row>
    <row r="291" customFormat="false" ht="12.75" hidden="false" customHeight="false" outlineLevel="0" collapsed="false">
      <c r="A291" s="40"/>
      <c r="B291" s="15"/>
      <c r="G291" s="40"/>
      <c r="I291" s="40"/>
    </row>
    <row r="292" customFormat="false" ht="12.75" hidden="false" customHeight="false" outlineLevel="0" collapsed="false">
      <c r="A292" s="40"/>
      <c r="B292" s="15"/>
      <c r="G292" s="40"/>
      <c r="I292" s="40"/>
    </row>
    <row r="293" customFormat="false" ht="12.75" hidden="false" customHeight="false" outlineLevel="0" collapsed="false">
      <c r="A293" s="40"/>
      <c r="B293" s="15"/>
      <c r="G293" s="40"/>
      <c r="I293" s="40"/>
    </row>
    <row r="294" customFormat="false" ht="12.75" hidden="false" customHeight="false" outlineLevel="0" collapsed="false">
      <c r="A294" s="40"/>
      <c r="B294" s="15"/>
      <c r="G294" s="40"/>
      <c r="I294" s="40"/>
    </row>
    <row r="295" customFormat="false" ht="12.75" hidden="false" customHeight="false" outlineLevel="0" collapsed="false">
      <c r="A295" s="40"/>
      <c r="B295" s="15"/>
      <c r="G295" s="40"/>
      <c r="I295" s="40"/>
    </row>
    <row r="296" customFormat="false" ht="12.75" hidden="false" customHeight="false" outlineLevel="0" collapsed="false">
      <c r="A296" s="40"/>
      <c r="B296" s="15"/>
      <c r="G296" s="40"/>
      <c r="I296" s="40"/>
    </row>
    <row r="297" customFormat="false" ht="12.75" hidden="false" customHeight="false" outlineLevel="0" collapsed="false">
      <c r="A297" s="40"/>
      <c r="B297" s="15"/>
      <c r="G297" s="40"/>
      <c r="I297" s="40"/>
    </row>
    <row r="298" customFormat="false" ht="12.75" hidden="false" customHeight="false" outlineLevel="0" collapsed="false">
      <c r="A298" s="40"/>
      <c r="B298" s="15"/>
      <c r="G298" s="40"/>
      <c r="I298" s="40"/>
    </row>
    <row r="299" customFormat="false" ht="12.75" hidden="false" customHeight="false" outlineLevel="0" collapsed="false">
      <c r="A299" s="40"/>
      <c r="B299" s="15"/>
      <c r="G299" s="40"/>
      <c r="I299" s="40"/>
    </row>
    <row r="300" customFormat="false" ht="12.75" hidden="false" customHeight="false" outlineLevel="0" collapsed="false">
      <c r="A300" s="40"/>
      <c r="B300" s="15"/>
      <c r="G300" s="40"/>
      <c r="I300" s="40"/>
    </row>
    <row r="301" customFormat="false" ht="12.75" hidden="false" customHeight="false" outlineLevel="0" collapsed="false">
      <c r="A301" s="40"/>
      <c r="B301" s="15"/>
      <c r="G301" s="40"/>
      <c r="I301" s="40"/>
    </row>
    <row r="302" customFormat="false" ht="12.75" hidden="false" customHeight="false" outlineLevel="0" collapsed="false">
      <c r="A302" s="40"/>
      <c r="B302" s="15"/>
      <c r="G302" s="40"/>
      <c r="I302" s="40"/>
    </row>
    <row r="303" customFormat="false" ht="12.75" hidden="false" customHeight="false" outlineLevel="0" collapsed="false">
      <c r="A303" s="40"/>
      <c r="B303" s="15"/>
      <c r="G303" s="40"/>
      <c r="I303" s="40"/>
    </row>
    <row r="304" customFormat="false" ht="12.75" hidden="false" customHeight="false" outlineLevel="0" collapsed="false">
      <c r="A304" s="40"/>
      <c r="B304" s="15"/>
      <c r="G304" s="40"/>
      <c r="I304" s="40"/>
    </row>
    <row r="305" customFormat="false" ht="12.75" hidden="false" customHeight="false" outlineLevel="0" collapsed="false">
      <c r="A305" s="40"/>
      <c r="B305" s="15"/>
      <c r="G305" s="40"/>
      <c r="I305" s="40"/>
    </row>
    <row r="306" customFormat="false" ht="12.75" hidden="false" customHeight="false" outlineLevel="0" collapsed="false">
      <c r="A306" s="40"/>
      <c r="B306" s="15"/>
      <c r="G306" s="40"/>
      <c r="I306" s="40"/>
    </row>
    <row r="307" customFormat="false" ht="12.75" hidden="false" customHeight="false" outlineLevel="0" collapsed="false">
      <c r="A307" s="40"/>
      <c r="B307" s="15"/>
      <c r="G307" s="40"/>
      <c r="I307" s="40"/>
    </row>
    <row r="308" customFormat="false" ht="12.75" hidden="false" customHeight="false" outlineLevel="0" collapsed="false">
      <c r="A308" s="40"/>
      <c r="B308" s="15"/>
      <c r="G308" s="40"/>
      <c r="I308" s="40"/>
    </row>
    <row r="309" customFormat="false" ht="12.75" hidden="false" customHeight="false" outlineLevel="0" collapsed="false">
      <c r="A309" s="40"/>
      <c r="B309" s="15"/>
      <c r="G309" s="40"/>
      <c r="I309" s="40"/>
    </row>
    <row r="310" customFormat="false" ht="12.75" hidden="false" customHeight="false" outlineLevel="0" collapsed="false">
      <c r="A310" s="40"/>
      <c r="B310" s="15"/>
      <c r="G310" s="40"/>
      <c r="I310" s="40"/>
    </row>
    <row r="311" customFormat="false" ht="12.75" hidden="false" customHeight="false" outlineLevel="0" collapsed="false">
      <c r="A311" s="40"/>
      <c r="B311" s="15"/>
      <c r="G311" s="40"/>
      <c r="I311" s="40"/>
    </row>
    <row r="312" customFormat="false" ht="12.75" hidden="false" customHeight="false" outlineLevel="0" collapsed="false">
      <c r="A312" s="40"/>
      <c r="B312" s="15"/>
      <c r="G312" s="40"/>
      <c r="I312" s="40"/>
    </row>
    <row r="313" customFormat="false" ht="12.75" hidden="false" customHeight="false" outlineLevel="0" collapsed="false">
      <c r="A313" s="40"/>
      <c r="B313" s="15"/>
      <c r="G313" s="40"/>
      <c r="I313" s="40"/>
    </row>
    <row r="314" customFormat="false" ht="12.75" hidden="false" customHeight="false" outlineLevel="0" collapsed="false">
      <c r="A314" s="40"/>
      <c r="B314" s="15"/>
      <c r="G314" s="40"/>
      <c r="I314" s="40"/>
    </row>
    <row r="315" customFormat="false" ht="12.75" hidden="false" customHeight="false" outlineLevel="0" collapsed="false">
      <c r="A315" s="40"/>
      <c r="B315" s="15"/>
      <c r="G315" s="40"/>
      <c r="I315" s="40"/>
    </row>
    <row r="316" customFormat="false" ht="12.75" hidden="false" customHeight="false" outlineLevel="0" collapsed="false">
      <c r="A316" s="40"/>
      <c r="B316" s="15"/>
      <c r="G316" s="40"/>
      <c r="I316" s="40"/>
    </row>
    <row r="317" customFormat="false" ht="12.75" hidden="false" customHeight="false" outlineLevel="0" collapsed="false">
      <c r="A317" s="40"/>
      <c r="B317" s="15"/>
      <c r="G317" s="40"/>
      <c r="I317" s="40"/>
    </row>
    <row r="318" customFormat="false" ht="12.75" hidden="false" customHeight="false" outlineLevel="0" collapsed="false">
      <c r="A318" s="40"/>
      <c r="B318" s="15"/>
      <c r="G318" s="40"/>
      <c r="I318" s="40"/>
    </row>
    <row r="319" customFormat="false" ht="12.75" hidden="false" customHeight="false" outlineLevel="0" collapsed="false">
      <c r="A319" s="40"/>
      <c r="B319" s="15"/>
      <c r="G319" s="40"/>
      <c r="I319" s="40"/>
    </row>
    <row r="320" customFormat="false" ht="12.75" hidden="false" customHeight="false" outlineLevel="0" collapsed="false">
      <c r="A320" s="40"/>
      <c r="B320" s="15"/>
      <c r="G320" s="40"/>
      <c r="I320" s="40"/>
    </row>
    <row r="321" customFormat="false" ht="12.75" hidden="false" customHeight="false" outlineLevel="0" collapsed="false">
      <c r="A321" s="40"/>
      <c r="B321" s="15"/>
      <c r="G321" s="40"/>
      <c r="I321" s="40"/>
    </row>
    <row r="322" customFormat="false" ht="12.75" hidden="false" customHeight="false" outlineLevel="0" collapsed="false">
      <c r="A322" s="40"/>
      <c r="B322" s="15"/>
      <c r="G322" s="40"/>
      <c r="I322" s="40"/>
    </row>
    <row r="323" customFormat="false" ht="12.75" hidden="false" customHeight="false" outlineLevel="0" collapsed="false">
      <c r="A323" s="40"/>
      <c r="B323" s="15"/>
      <c r="G323" s="40"/>
      <c r="I323" s="40"/>
    </row>
    <row r="324" customFormat="false" ht="12.75" hidden="false" customHeight="false" outlineLevel="0" collapsed="false">
      <c r="A324" s="40"/>
      <c r="B324" s="15"/>
      <c r="G324" s="40"/>
      <c r="I324" s="40"/>
    </row>
    <row r="325" customFormat="false" ht="12.75" hidden="false" customHeight="false" outlineLevel="0" collapsed="false">
      <c r="A325" s="40"/>
      <c r="B325" s="15"/>
      <c r="G325" s="40"/>
      <c r="I325" s="40"/>
    </row>
    <row r="326" customFormat="false" ht="12.75" hidden="false" customHeight="false" outlineLevel="0" collapsed="false">
      <c r="A326" s="40"/>
      <c r="B326" s="15"/>
      <c r="G326" s="40"/>
      <c r="I326" s="40"/>
    </row>
    <row r="327" customFormat="false" ht="12.75" hidden="false" customHeight="false" outlineLevel="0" collapsed="false">
      <c r="A327" s="40"/>
      <c r="B327" s="15"/>
      <c r="G327" s="40"/>
      <c r="I327" s="40"/>
    </row>
    <row r="328" customFormat="false" ht="12.75" hidden="false" customHeight="false" outlineLevel="0" collapsed="false">
      <c r="A328" s="40"/>
      <c r="B328" s="15"/>
      <c r="G328" s="40"/>
      <c r="I328" s="40"/>
    </row>
    <row r="329" customFormat="false" ht="12.75" hidden="false" customHeight="false" outlineLevel="0" collapsed="false">
      <c r="A329" s="40"/>
      <c r="B329" s="15"/>
      <c r="G329" s="40"/>
      <c r="I329" s="40"/>
    </row>
    <row r="330" customFormat="false" ht="12.75" hidden="false" customHeight="false" outlineLevel="0" collapsed="false">
      <c r="A330" s="40"/>
      <c r="B330" s="15"/>
      <c r="G330" s="40"/>
      <c r="I330" s="40"/>
    </row>
    <row r="331" customFormat="false" ht="12.75" hidden="false" customHeight="false" outlineLevel="0" collapsed="false">
      <c r="A331" s="40"/>
      <c r="B331" s="15"/>
      <c r="G331" s="40"/>
      <c r="I331" s="40"/>
    </row>
    <row r="332" customFormat="false" ht="12.75" hidden="false" customHeight="false" outlineLevel="0" collapsed="false">
      <c r="A332" s="40"/>
      <c r="B332" s="15"/>
      <c r="G332" s="40"/>
      <c r="I332" s="40"/>
    </row>
    <row r="333" customFormat="false" ht="12.75" hidden="false" customHeight="false" outlineLevel="0" collapsed="false">
      <c r="A333" s="40"/>
      <c r="B333" s="15"/>
      <c r="G333" s="40"/>
      <c r="I333" s="40"/>
    </row>
    <row r="334" customFormat="false" ht="12.75" hidden="false" customHeight="false" outlineLevel="0" collapsed="false">
      <c r="A334" s="40"/>
      <c r="B334" s="15"/>
      <c r="G334" s="40"/>
      <c r="I334" s="40"/>
    </row>
    <row r="335" customFormat="false" ht="12.75" hidden="false" customHeight="false" outlineLevel="0" collapsed="false">
      <c r="A335" s="40"/>
      <c r="B335" s="15"/>
      <c r="G335" s="40"/>
      <c r="I335" s="40"/>
    </row>
    <row r="336" customFormat="false" ht="12.75" hidden="false" customHeight="false" outlineLevel="0" collapsed="false">
      <c r="A336" s="40"/>
      <c r="B336" s="15"/>
      <c r="G336" s="40"/>
      <c r="I336" s="40"/>
    </row>
    <row r="337" customFormat="false" ht="12.75" hidden="false" customHeight="false" outlineLevel="0" collapsed="false">
      <c r="A337" s="40"/>
      <c r="B337" s="15"/>
      <c r="G337" s="40"/>
      <c r="I337" s="40"/>
    </row>
    <row r="338" customFormat="false" ht="12.75" hidden="false" customHeight="false" outlineLevel="0" collapsed="false">
      <c r="A338" s="40"/>
      <c r="B338" s="15"/>
      <c r="G338" s="40"/>
      <c r="I338" s="40"/>
    </row>
    <row r="339" customFormat="false" ht="12.75" hidden="false" customHeight="false" outlineLevel="0" collapsed="false">
      <c r="A339" s="40"/>
      <c r="B339" s="15"/>
      <c r="G339" s="40"/>
      <c r="I339" s="40"/>
    </row>
    <row r="340" customFormat="false" ht="12.75" hidden="false" customHeight="false" outlineLevel="0" collapsed="false">
      <c r="A340" s="40"/>
      <c r="B340" s="15"/>
      <c r="G340" s="40"/>
      <c r="I340" s="40"/>
    </row>
    <row r="341" customFormat="false" ht="12.75" hidden="false" customHeight="false" outlineLevel="0" collapsed="false">
      <c r="A341" s="40"/>
      <c r="B341" s="15"/>
      <c r="G341" s="40"/>
      <c r="I341" s="40"/>
    </row>
    <row r="342" customFormat="false" ht="12.75" hidden="false" customHeight="false" outlineLevel="0" collapsed="false">
      <c r="A342" s="40"/>
      <c r="B342" s="15"/>
      <c r="G342" s="40"/>
      <c r="I342" s="40"/>
    </row>
    <row r="343" customFormat="false" ht="12.75" hidden="false" customHeight="false" outlineLevel="0" collapsed="false">
      <c r="A343" s="40"/>
      <c r="B343" s="15"/>
      <c r="G343" s="40"/>
      <c r="I343" s="40"/>
    </row>
    <row r="344" customFormat="false" ht="12.75" hidden="false" customHeight="false" outlineLevel="0" collapsed="false">
      <c r="A344" s="40"/>
      <c r="B344" s="15"/>
      <c r="G344" s="40"/>
      <c r="I344" s="40"/>
    </row>
    <row r="345" customFormat="false" ht="12.75" hidden="false" customHeight="false" outlineLevel="0" collapsed="false">
      <c r="A345" s="40"/>
      <c r="B345" s="15"/>
      <c r="G345" s="40"/>
      <c r="I345" s="40"/>
    </row>
    <row r="346" customFormat="false" ht="12.75" hidden="false" customHeight="false" outlineLevel="0" collapsed="false">
      <c r="A346" s="40"/>
      <c r="B346" s="15"/>
      <c r="G346" s="40"/>
      <c r="I346" s="40"/>
    </row>
    <row r="347" customFormat="false" ht="12.75" hidden="false" customHeight="false" outlineLevel="0" collapsed="false">
      <c r="A347" s="40"/>
      <c r="B347" s="15"/>
      <c r="G347" s="40"/>
      <c r="I347" s="40"/>
    </row>
    <row r="348" customFormat="false" ht="12.75" hidden="false" customHeight="false" outlineLevel="0" collapsed="false">
      <c r="A348" s="40"/>
      <c r="B348" s="15"/>
      <c r="G348" s="40"/>
      <c r="I348" s="40"/>
    </row>
    <row r="349" customFormat="false" ht="12.75" hidden="false" customHeight="false" outlineLevel="0" collapsed="false">
      <c r="A349" s="40"/>
      <c r="B349" s="15"/>
      <c r="G349" s="40"/>
      <c r="I349" s="40"/>
    </row>
    <row r="350" customFormat="false" ht="12.75" hidden="false" customHeight="false" outlineLevel="0" collapsed="false">
      <c r="A350" s="40"/>
      <c r="B350" s="15"/>
      <c r="G350" s="40"/>
      <c r="I350" s="40"/>
    </row>
    <row r="351" customFormat="false" ht="12.75" hidden="false" customHeight="false" outlineLevel="0" collapsed="false">
      <c r="A351" s="40"/>
      <c r="B351" s="15"/>
      <c r="G351" s="40"/>
      <c r="I351" s="40"/>
    </row>
    <row r="352" customFormat="false" ht="12.75" hidden="false" customHeight="false" outlineLevel="0" collapsed="false">
      <c r="A352" s="40"/>
      <c r="B352" s="15"/>
      <c r="G352" s="40"/>
      <c r="I352" s="40"/>
    </row>
    <row r="353" customFormat="false" ht="12.75" hidden="false" customHeight="false" outlineLevel="0" collapsed="false">
      <c r="A353" s="40"/>
      <c r="B353" s="15"/>
      <c r="G353" s="40"/>
      <c r="I353" s="40"/>
    </row>
    <row r="354" customFormat="false" ht="12.75" hidden="false" customHeight="false" outlineLevel="0" collapsed="false">
      <c r="A354" s="40"/>
      <c r="B354" s="15"/>
      <c r="G354" s="40"/>
      <c r="I354" s="40"/>
    </row>
    <row r="355" customFormat="false" ht="12.75" hidden="false" customHeight="false" outlineLevel="0" collapsed="false">
      <c r="A355" s="40"/>
      <c r="B355" s="15"/>
      <c r="G355" s="40"/>
      <c r="I355" s="40"/>
    </row>
    <row r="356" customFormat="false" ht="12.75" hidden="false" customHeight="false" outlineLevel="0" collapsed="false">
      <c r="A356" s="40"/>
      <c r="B356" s="15"/>
      <c r="G356" s="40"/>
      <c r="I356" s="40"/>
    </row>
    <row r="357" customFormat="false" ht="12.75" hidden="false" customHeight="false" outlineLevel="0" collapsed="false">
      <c r="A357" s="40"/>
      <c r="B357" s="15"/>
      <c r="G357" s="40"/>
      <c r="I357" s="40"/>
    </row>
    <row r="358" customFormat="false" ht="12.75" hidden="false" customHeight="false" outlineLevel="0" collapsed="false">
      <c r="A358" s="40"/>
      <c r="B358" s="15"/>
      <c r="G358" s="40"/>
      <c r="I358" s="40"/>
    </row>
    <row r="359" customFormat="false" ht="12.75" hidden="false" customHeight="false" outlineLevel="0" collapsed="false">
      <c r="A359" s="40"/>
      <c r="B359" s="15"/>
      <c r="G359" s="40"/>
      <c r="I359" s="40"/>
    </row>
    <row r="360" customFormat="false" ht="12.75" hidden="false" customHeight="false" outlineLevel="0" collapsed="false">
      <c r="A360" s="40"/>
      <c r="B360" s="15"/>
      <c r="G360" s="40"/>
      <c r="I360" s="40"/>
    </row>
    <row r="361" customFormat="false" ht="12.75" hidden="false" customHeight="false" outlineLevel="0" collapsed="false">
      <c r="A361" s="40"/>
      <c r="B361" s="15"/>
      <c r="G361" s="40"/>
      <c r="I361" s="40"/>
    </row>
    <row r="362" customFormat="false" ht="12.75" hidden="false" customHeight="false" outlineLevel="0" collapsed="false">
      <c r="A362" s="40"/>
      <c r="B362" s="15"/>
      <c r="G362" s="40"/>
      <c r="I362" s="40"/>
    </row>
    <row r="363" customFormat="false" ht="12.75" hidden="false" customHeight="false" outlineLevel="0" collapsed="false">
      <c r="A363" s="40"/>
      <c r="B363" s="15"/>
      <c r="G363" s="40"/>
      <c r="I363" s="40"/>
    </row>
    <row r="364" customFormat="false" ht="12.75" hidden="false" customHeight="false" outlineLevel="0" collapsed="false">
      <c r="A364" s="40"/>
      <c r="B364" s="15"/>
      <c r="G364" s="40"/>
      <c r="I364" s="40"/>
    </row>
    <row r="365" customFormat="false" ht="12.75" hidden="false" customHeight="false" outlineLevel="0" collapsed="false">
      <c r="A365" s="40"/>
      <c r="B365" s="15"/>
      <c r="G365" s="40"/>
      <c r="I365" s="40"/>
    </row>
    <row r="366" customFormat="false" ht="12.75" hidden="false" customHeight="false" outlineLevel="0" collapsed="false">
      <c r="A366" s="40"/>
      <c r="B366" s="15"/>
      <c r="G366" s="40"/>
      <c r="I366" s="40"/>
    </row>
    <row r="367" customFormat="false" ht="12.75" hidden="false" customHeight="false" outlineLevel="0" collapsed="false">
      <c r="A367" s="40"/>
      <c r="B367" s="15"/>
      <c r="G367" s="40"/>
      <c r="I367" s="40"/>
    </row>
    <row r="368" customFormat="false" ht="12.75" hidden="false" customHeight="false" outlineLevel="0" collapsed="false">
      <c r="A368" s="40"/>
      <c r="B368" s="15"/>
      <c r="G368" s="40"/>
      <c r="I368" s="40"/>
    </row>
    <row r="369" customFormat="false" ht="12.75" hidden="false" customHeight="false" outlineLevel="0" collapsed="false">
      <c r="A369" s="40"/>
      <c r="B369" s="15"/>
      <c r="G369" s="40"/>
      <c r="I369" s="40"/>
    </row>
    <row r="370" customFormat="false" ht="12.75" hidden="false" customHeight="false" outlineLevel="0" collapsed="false">
      <c r="A370" s="40"/>
      <c r="B370" s="15"/>
      <c r="G370" s="40"/>
      <c r="I370" s="40"/>
    </row>
    <row r="371" customFormat="false" ht="12.75" hidden="false" customHeight="false" outlineLevel="0" collapsed="false">
      <c r="A371" s="40"/>
      <c r="B371" s="15"/>
      <c r="G371" s="40"/>
      <c r="I371" s="40"/>
    </row>
    <row r="372" customFormat="false" ht="12.75" hidden="false" customHeight="false" outlineLevel="0" collapsed="false">
      <c r="A372" s="40"/>
      <c r="B372" s="15"/>
      <c r="G372" s="40"/>
      <c r="I372" s="40"/>
    </row>
    <row r="373" customFormat="false" ht="12.75" hidden="false" customHeight="false" outlineLevel="0" collapsed="false">
      <c r="A373" s="40"/>
      <c r="B373" s="15"/>
      <c r="G373" s="40"/>
      <c r="I373" s="40"/>
    </row>
    <row r="374" customFormat="false" ht="12.75" hidden="false" customHeight="false" outlineLevel="0" collapsed="false">
      <c r="A374" s="40"/>
      <c r="B374" s="15"/>
      <c r="G374" s="40"/>
      <c r="I374" s="40"/>
    </row>
    <row r="375" customFormat="false" ht="12.75" hidden="false" customHeight="false" outlineLevel="0" collapsed="false">
      <c r="A375" s="40"/>
      <c r="B375" s="15"/>
      <c r="G375" s="40"/>
      <c r="I375" s="40"/>
    </row>
    <row r="376" customFormat="false" ht="12.75" hidden="false" customHeight="false" outlineLevel="0" collapsed="false">
      <c r="A376" s="40"/>
      <c r="B376" s="15"/>
      <c r="G376" s="40"/>
      <c r="I376" s="40"/>
    </row>
    <row r="377" customFormat="false" ht="12.75" hidden="false" customHeight="false" outlineLevel="0" collapsed="false">
      <c r="A377" s="40"/>
      <c r="B377" s="15"/>
      <c r="G377" s="40"/>
      <c r="I377" s="40"/>
    </row>
    <row r="378" customFormat="false" ht="12.75" hidden="false" customHeight="false" outlineLevel="0" collapsed="false">
      <c r="A378" s="40"/>
      <c r="B378" s="15"/>
      <c r="G378" s="40"/>
      <c r="I378" s="40"/>
    </row>
    <row r="379" customFormat="false" ht="12.75" hidden="false" customHeight="false" outlineLevel="0" collapsed="false">
      <c r="A379" s="40"/>
      <c r="B379" s="15"/>
      <c r="G379" s="40"/>
      <c r="I379" s="40"/>
    </row>
    <row r="380" customFormat="false" ht="12.75" hidden="false" customHeight="false" outlineLevel="0" collapsed="false">
      <c r="A380" s="40"/>
      <c r="B380" s="15"/>
      <c r="G380" s="40"/>
      <c r="I380" s="40"/>
    </row>
    <row r="381" customFormat="false" ht="12.75" hidden="false" customHeight="false" outlineLevel="0" collapsed="false">
      <c r="A381" s="40"/>
      <c r="B381" s="15"/>
      <c r="G381" s="40"/>
      <c r="I381" s="40"/>
    </row>
    <row r="382" customFormat="false" ht="12.75" hidden="false" customHeight="false" outlineLevel="0" collapsed="false">
      <c r="A382" s="40"/>
      <c r="B382" s="15"/>
      <c r="G382" s="40"/>
      <c r="I382" s="40"/>
    </row>
    <row r="383" customFormat="false" ht="12.75" hidden="false" customHeight="false" outlineLevel="0" collapsed="false">
      <c r="A383" s="40"/>
      <c r="B383" s="15"/>
      <c r="G383" s="40"/>
      <c r="I383" s="40"/>
    </row>
    <row r="384" customFormat="false" ht="12.75" hidden="false" customHeight="false" outlineLevel="0" collapsed="false">
      <c r="A384" s="40"/>
      <c r="B384" s="15"/>
      <c r="G384" s="40"/>
      <c r="I384" s="40"/>
    </row>
    <row r="385" customFormat="false" ht="12.75" hidden="false" customHeight="false" outlineLevel="0" collapsed="false">
      <c r="A385" s="40"/>
      <c r="B385" s="15"/>
      <c r="G385" s="40"/>
      <c r="I385" s="40"/>
    </row>
    <row r="386" customFormat="false" ht="12.75" hidden="false" customHeight="false" outlineLevel="0" collapsed="false">
      <c r="A386" s="40"/>
      <c r="B386" s="15"/>
      <c r="G386" s="40"/>
      <c r="I386" s="40"/>
    </row>
    <row r="387" customFormat="false" ht="12.75" hidden="false" customHeight="false" outlineLevel="0" collapsed="false">
      <c r="A387" s="40"/>
      <c r="B387" s="15"/>
      <c r="G387" s="40"/>
      <c r="I387" s="40"/>
    </row>
    <row r="388" customFormat="false" ht="12.75" hidden="false" customHeight="false" outlineLevel="0" collapsed="false">
      <c r="A388" s="40"/>
      <c r="B388" s="15"/>
      <c r="G388" s="40"/>
      <c r="I388" s="40"/>
    </row>
    <row r="389" customFormat="false" ht="12.75" hidden="false" customHeight="false" outlineLevel="0" collapsed="false">
      <c r="A389" s="40"/>
      <c r="B389" s="15"/>
      <c r="G389" s="40"/>
      <c r="I389" s="40"/>
    </row>
    <row r="390" customFormat="false" ht="12.75" hidden="false" customHeight="false" outlineLevel="0" collapsed="false">
      <c r="A390" s="40"/>
      <c r="B390" s="15"/>
      <c r="G390" s="40"/>
      <c r="I390" s="40"/>
    </row>
    <row r="391" customFormat="false" ht="12.75" hidden="false" customHeight="false" outlineLevel="0" collapsed="false">
      <c r="A391" s="40"/>
      <c r="B391" s="15"/>
      <c r="G391" s="40"/>
      <c r="I391" s="40"/>
    </row>
    <row r="392" customFormat="false" ht="12.75" hidden="false" customHeight="false" outlineLevel="0" collapsed="false">
      <c r="A392" s="40"/>
      <c r="B392" s="15"/>
      <c r="G392" s="40"/>
      <c r="I392" s="40"/>
    </row>
    <row r="393" customFormat="false" ht="12.75" hidden="false" customHeight="false" outlineLevel="0" collapsed="false">
      <c r="A393" s="40"/>
      <c r="B393" s="15"/>
      <c r="G393" s="40"/>
      <c r="I393" s="40"/>
    </row>
    <row r="394" customFormat="false" ht="12.75" hidden="false" customHeight="false" outlineLevel="0" collapsed="false">
      <c r="A394" s="40"/>
      <c r="B394" s="15"/>
      <c r="G394" s="40"/>
      <c r="I394" s="40"/>
    </row>
    <row r="395" customFormat="false" ht="12.75" hidden="false" customHeight="false" outlineLevel="0" collapsed="false">
      <c r="A395" s="40"/>
      <c r="B395" s="15"/>
      <c r="G395" s="40"/>
      <c r="I395" s="40"/>
    </row>
    <row r="396" customFormat="false" ht="12.75" hidden="false" customHeight="false" outlineLevel="0" collapsed="false">
      <c r="A396" s="40"/>
      <c r="B396" s="15"/>
      <c r="G396" s="40"/>
      <c r="I396" s="40"/>
    </row>
    <row r="397" customFormat="false" ht="12.75" hidden="false" customHeight="false" outlineLevel="0" collapsed="false">
      <c r="A397" s="40"/>
      <c r="B397" s="15"/>
      <c r="G397" s="40"/>
      <c r="I397" s="40"/>
    </row>
    <row r="398" customFormat="false" ht="12.75" hidden="false" customHeight="false" outlineLevel="0" collapsed="false">
      <c r="A398" s="40"/>
      <c r="B398" s="15"/>
      <c r="G398" s="40"/>
      <c r="I398" s="40"/>
    </row>
    <row r="399" customFormat="false" ht="12.75" hidden="false" customHeight="false" outlineLevel="0" collapsed="false">
      <c r="A399" s="40"/>
      <c r="B399" s="15"/>
      <c r="G399" s="40"/>
      <c r="I399" s="40"/>
    </row>
    <row r="400" customFormat="false" ht="12.75" hidden="false" customHeight="false" outlineLevel="0" collapsed="false">
      <c r="A400" s="40"/>
      <c r="B400" s="15"/>
      <c r="G400" s="40"/>
      <c r="I400" s="40"/>
    </row>
    <row r="401" customFormat="false" ht="12.75" hidden="false" customHeight="false" outlineLevel="0" collapsed="false">
      <c r="A401" s="40"/>
      <c r="B401" s="15"/>
      <c r="G401" s="40"/>
      <c r="I401" s="40"/>
    </row>
    <row r="402" customFormat="false" ht="12.75" hidden="false" customHeight="false" outlineLevel="0" collapsed="false">
      <c r="A402" s="40"/>
      <c r="B402" s="15"/>
      <c r="G402" s="40"/>
      <c r="I402" s="40"/>
    </row>
    <row r="403" customFormat="false" ht="12.75" hidden="false" customHeight="false" outlineLevel="0" collapsed="false">
      <c r="A403" s="40"/>
      <c r="B403" s="15"/>
      <c r="G403" s="40"/>
      <c r="I403" s="40"/>
    </row>
    <row r="404" customFormat="false" ht="12.75" hidden="false" customHeight="false" outlineLevel="0" collapsed="false">
      <c r="A404" s="40"/>
      <c r="B404" s="15"/>
      <c r="G404" s="40"/>
      <c r="I404" s="40"/>
    </row>
    <row r="405" customFormat="false" ht="12.75" hidden="false" customHeight="false" outlineLevel="0" collapsed="false">
      <c r="A405" s="40"/>
      <c r="B405" s="15"/>
      <c r="G405" s="40"/>
      <c r="I405" s="40"/>
    </row>
    <row r="406" customFormat="false" ht="12.75" hidden="false" customHeight="false" outlineLevel="0" collapsed="false">
      <c r="A406" s="40"/>
      <c r="B406" s="15"/>
      <c r="G406" s="40"/>
      <c r="I406" s="40"/>
    </row>
    <row r="407" customFormat="false" ht="12.75" hidden="false" customHeight="false" outlineLevel="0" collapsed="false">
      <c r="A407" s="40"/>
      <c r="B407" s="15"/>
      <c r="G407" s="40"/>
      <c r="I407" s="40"/>
    </row>
    <row r="408" customFormat="false" ht="12.75" hidden="false" customHeight="false" outlineLevel="0" collapsed="false">
      <c r="A408" s="40"/>
      <c r="B408" s="15"/>
      <c r="G408" s="40"/>
      <c r="I408" s="40"/>
    </row>
    <row r="409" customFormat="false" ht="12.75" hidden="false" customHeight="false" outlineLevel="0" collapsed="false">
      <c r="A409" s="40"/>
      <c r="B409" s="15"/>
      <c r="G409" s="40"/>
      <c r="I409" s="40"/>
    </row>
    <row r="410" customFormat="false" ht="12.75" hidden="false" customHeight="false" outlineLevel="0" collapsed="false">
      <c r="A410" s="40"/>
      <c r="B410" s="15"/>
      <c r="G410" s="40"/>
      <c r="I410" s="40"/>
    </row>
    <row r="411" customFormat="false" ht="12.75" hidden="false" customHeight="false" outlineLevel="0" collapsed="false">
      <c r="A411" s="40"/>
      <c r="B411" s="15"/>
      <c r="G411" s="40"/>
      <c r="I411" s="40"/>
    </row>
    <row r="412" customFormat="false" ht="12.75" hidden="false" customHeight="false" outlineLevel="0" collapsed="false">
      <c r="A412" s="40"/>
      <c r="B412" s="15"/>
      <c r="G412" s="40"/>
      <c r="I412" s="40"/>
    </row>
    <row r="413" customFormat="false" ht="12.75" hidden="false" customHeight="false" outlineLevel="0" collapsed="false">
      <c r="A413" s="40"/>
      <c r="B413" s="15"/>
      <c r="G413" s="40"/>
      <c r="I413" s="40"/>
    </row>
    <row r="414" customFormat="false" ht="12.75" hidden="false" customHeight="false" outlineLevel="0" collapsed="false">
      <c r="A414" s="40"/>
      <c r="B414" s="15"/>
      <c r="G414" s="40"/>
      <c r="I414" s="40"/>
    </row>
    <row r="415" customFormat="false" ht="12.75" hidden="false" customHeight="false" outlineLevel="0" collapsed="false">
      <c r="A415" s="40"/>
      <c r="B415" s="15"/>
      <c r="G415" s="40"/>
      <c r="I415" s="40"/>
    </row>
    <row r="416" customFormat="false" ht="12.75" hidden="false" customHeight="false" outlineLevel="0" collapsed="false">
      <c r="A416" s="40"/>
      <c r="B416" s="15"/>
      <c r="G416" s="40"/>
      <c r="I416" s="40"/>
    </row>
    <row r="417" customFormat="false" ht="12.75" hidden="false" customHeight="false" outlineLevel="0" collapsed="false">
      <c r="A417" s="40"/>
      <c r="B417" s="15"/>
      <c r="G417" s="40"/>
      <c r="I417" s="40"/>
    </row>
    <row r="418" customFormat="false" ht="12.75" hidden="false" customHeight="false" outlineLevel="0" collapsed="false">
      <c r="A418" s="40"/>
      <c r="B418" s="15"/>
      <c r="G418" s="40"/>
      <c r="I418" s="40"/>
    </row>
    <row r="419" customFormat="false" ht="12.75" hidden="false" customHeight="false" outlineLevel="0" collapsed="false">
      <c r="A419" s="40"/>
      <c r="B419" s="15"/>
      <c r="G419" s="40"/>
      <c r="I419" s="40"/>
    </row>
    <row r="420" customFormat="false" ht="12.75" hidden="false" customHeight="false" outlineLevel="0" collapsed="false">
      <c r="A420" s="40"/>
      <c r="B420" s="15"/>
      <c r="G420" s="40"/>
      <c r="I420" s="40"/>
    </row>
    <row r="421" customFormat="false" ht="12.75" hidden="false" customHeight="false" outlineLevel="0" collapsed="false">
      <c r="A421" s="40"/>
      <c r="B421" s="15"/>
      <c r="G421" s="40"/>
      <c r="I421" s="40"/>
    </row>
    <row r="422" customFormat="false" ht="12.75" hidden="false" customHeight="false" outlineLevel="0" collapsed="false">
      <c r="A422" s="40"/>
      <c r="B422" s="15"/>
      <c r="G422" s="40"/>
      <c r="I422" s="40"/>
    </row>
    <row r="423" customFormat="false" ht="12.75" hidden="false" customHeight="false" outlineLevel="0" collapsed="false">
      <c r="A423" s="40"/>
      <c r="B423" s="15"/>
      <c r="G423" s="40"/>
      <c r="I423" s="40"/>
    </row>
    <row r="424" customFormat="false" ht="12.75" hidden="false" customHeight="false" outlineLevel="0" collapsed="false">
      <c r="A424" s="40"/>
      <c r="B424" s="15"/>
      <c r="G424" s="40"/>
      <c r="I424" s="40"/>
    </row>
    <row r="425" customFormat="false" ht="12.75" hidden="false" customHeight="false" outlineLevel="0" collapsed="false">
      <c r="A425" s="40"/>
      <c r="B425" s="15"/>
      <c r="G425" s="40"/>
      <c r="I425" s="40"/>
    </row>
    <row r="426" customFormat="false" ht="12.75" hidden="false" customHeight="false" outlineLevel="0" collapsed="false">
      <c r="A426" s="40"/>
      <c r="B426" s="15"/>
      <c r="G426" s="40"/>
      <c r="I426" s="40"/>
    </row>
    <row r="427" customFormat="false" ht="12.75" hidden="false" customHeight="false" outlineLevel="0" collapsed="false">
      <c r="A427" s="40"/>
      <c r="B427" s="15"/>
      <c r="G427" s="40"/>
      <c r="I427" s="40"/>
    </row>
    <row r="428" customFormat="false" ht="12.75" hidden="false" customHeight="false" outlineLevel="0" collapsed="false">
      <c r="A428" s="40"/>
      <c r="B428" s="15"/>
      <c r="G428" s="40"/>
      <c r="I428" s="40"/>
    </row>
    <row r="429" customFormat="false" ht="12.75" hidden="false" customHeight="false" outlineLevel="0" collapsed="false">
      <c r="A429" s="40"/>
      <c r="B429" s="15"/>
      <c r="G429" s="40"/>
      <c r="I429" s="40"/>
    </row>
    <row r="430" customFormat="false" ht="12.75" hidden="false" customHeight="false" outlineLevel="0" collapsed="false">
      <c r="A430" s="40"/>
      <c r="B430" s="15"/>
      <c r="G430" s="40"/>
      <c r="I430" s="40"/>
    </row>
    <row r="431" customFormat="false" ht="12.75" hidden="false" customHeight="false" outlineLevel="0" collapsed="false">
      <c r="A431" s="40"/>
      <c r="B431" s="15"/>
      <c r="G431" s="40"/>
      <c r="I431" s="40"/>
    </row>
    <row r="432" customFormat="false" ht="12.75" hidden="false" customHeight="false" outlineLevel="0" collapsed="false">
      <c r="A432" s="40"/>
      <c r="B432" s="15"/>
      <c r="G432" s="40"/>
      <c r="I432" s="40"/>
    </row>
    <row r="433" customFormat="false" ht="12.75" hidden="false" customHeight="false" outlineLevel="0" collapsed="false">
      <c r="A433" s="40"/>
      <c r="B433" s="15"/>
      <c r="G433" s="40"/>
      <c r="I433" s="40"/>
    </row>
    <row r="434" customFormat="false" ht="12.75" hidden="false" customHeight="false" outlineLevel="0" collapsed="false">
      <c r="A434" s="40"/>
      <c r="B434" s="15"/>
      <c r="G434" s="40"/>
      <c r="I434" s="40"/>
    </row>
    <row r="435" customFormat="false" ht="12.75" hidden="false" customHeight="false" outlineLevel="0" collapsed="false">
      <c r="A435" s="40"/>
      <c r="B435" s="15"/>
      <c r="G435" s="40"/>
      <c r="I435" s="40"/>
    </row>
    <row r="436" customFormat="false" ht="12.75" hidden="false" customHeight="false" outlineLevel="0" collapsed="false">
      <c r="A436" s="40"/>
      <c r="B436" s="15"/>
      <c r="G436" s="40"/>
      <c r="I436" s="40"/>
    </row>
    <row r="437" customFormat="false" ht="12.75" hidden="false" customHeight="false" outlineLevel="0" collapsed="false">
      <c r="A437" s="40"/>
      <c r="B437" s="15"/>
      <c r="G437" s="40"/>
      <c r="I437" s="40"/>
    </row>
    <row r="438" customFormat="false" ht="12.75" hidden="false" customHeight="false" outlineLevel="0" collapsed="false">
      <c r="A438" s="40"/>
      <c r="B438" s="15"/>
      <c r="G438" s="40"/>
      <c r="I438" s="40"/>
    </row>
    <row r="439" customFormat="false" ht="12.75" hidden="false" customHeight="false" outlineLevel="0" collapsed="false">
      <c r="A439" s="40"/>
      <c r="B439" s="15"/>
      <c r="G439" s="40"/>
      <c r="I439" s="40"/>
    </row>
    <row r="440" customFormat="false" ht="12.75" hidden="false" customHeight="false" outlineLevel="0" collapsed="false">
      <c r="A440" s="40"/>
      <c r="B440" s="15"/>
      <c r="G440" s="40"/>
      <c r="I440" s="40"/>
    </row>
    <row r="441" customFormat="false" ht="12.75" hidden="false" customHeight="false" outlineLevel="0" collapsed="false">
      <c r="A441" s="40"/>
      <c r="B441" s="15"/>
      <c r="G441" s="40"/>
      <c r="I441" s="40"/>
    </row>
    <row r="442" customFormat="false" ht="12.75" hidden="false" customHeight="false" outlineLevel="0" collapsed="false">
      <c r="A442" s="40"/>
      <c r="B442" s="15"/>
      <c r="G442" s="40"/>
      <c r="I442" s="40"/>
    </row>
    <row r="443" customFormat="false" ht="12.75" hidden="false" customHeight="false" outlineLevel="0" collapsed="false">
      <c r="A443" s="40"/>
      <c r="B443" s="15"/>
      <c r="G443" s="40"/>
      <c r="I443" s="40"/>
    </row>
    <row r="444" customFormat="false" ht="12.75" hidden="false" customHeight="false" outlineLevel="0" collapsed="false">
      <c r="A444" s="40"/>
      <c r="B444" s="15"/>
      <c r="G444" s="40"/>
      <c r="I444" s="40"/>
    </row>
    <row r="445" customFormat="false" ht="12.75" hidden="false" customHeight="false" outlineLevel="0" collapsed="false">
      <c r="A445" s="40"/>
      <c r="B445" s="15"/>
      <c r="G445" s="40"/>
      <c r="I445" s="40"/>
    </row>
    <row r="446" customFormat="false" ht="12.75" hidden="false" customHeight="false" outlineLevel="0" collapsed="false">
      <c r="A446" s="40"/>
      <c r="B446" s="15"/>
      <c r="G446" s="40"/>
      <c r="I446" s="40"/>
    </row>
    <row r="447" customFormat="false" ht="12.75" hidden="false" customHeight="false" outlineLevel="0" collapsed="false">
      <c r="A447" s="40"/>
      <c r="B447" s="15"/>
      <c r="G447" s="40"/>
      <c r="I447" s="40"/>
    </row>
    <row r="448" customFormat="false" ht="12.75" hidden="false" customHeight="false" outlineLevel="0" collapsed="false">
      <c r="A448" s="40"/>
      <c r="B448" s="15"/>
      <c r="G448" s="40"/>
      <c r="I448" s="40"/>
    </row>
    <row r="449" customFormat="false" ht="12.75" hidden="false" customHeight="false" outlineLevel="0" collapsed="false">
      <c r="A449" s="40"/>
      <c r="B449" s="15"/>
      <c r="G449" s="40"/>
      <c r="I449" s="40"/>
    </row>
    <row r="450" customFormat="false" ht="12.75" hidden="false" customHeight="false" outlineLevel="0" collapsed="false">
      <c r="A450" s="40"/>
      <c r="B450" s="15"/>
      <c r="G450" s="40"/>
      <c r="I450" s="40"/>
    </row>
    <row r="451" customFormat="false" ht="12.75" hidden="false" customHeight="false" outlineLevel="0" collapsed="false">
      <c r="A451" s="40"/>
      <c r="B451" s="15"/>
      <c r="G451" s="40"/>
      <c r="I451" s="40"/>
    </row>
    <row r="452" customFormat="false" ht="12.75" hidden="false" customHeight="false" outlineLevel="0" collapsed="false">
      <c r="A452" s="40"/>
      <c r="B452" s="15"/>
      <c r="G452" s="40"/>
      <c r="I452" s="40"/>
    </row>
    <row r="453" customFormat="false" ht="12.75" hidden="false" customHeight="false" outlineLevel="0" collapsed="false">
      <c r="A453" s="40"/>
      <c r="B453" s="15"/>
      <c r="G453" s="40"/>
      <c r="I453" s="40"/>
    </row>
    <row r="454" customFormat="false" ht="12.75" hidden="false" customHeight="false" outlineLevel="0" collapsed="false">
      <c r="A454" s="40"/>
      <c r="B454" s="15"/>
      <c r="G454" s="40"/>
      <c r="I454" s="40"/>
    </row>
    <row r="455" customFormat="false" ht="12.75" hidden="false" customHeight="false" outlineLevel="0" collapsed="false">
      <c r="A455" s="40"/>
      <c r="B455" s="15"/>
      <c r="G455" s="40"/>
      <c r="I455" s="40"/>
    </row>
    <row r="456" customFormat="false" ht="12.75" hidden="false" customHeight="false" outlineLevel="0" collapsed="false">
      <c r="A456" s="40"/>
      <c r="B456" s="15"/>
      <c r="G456" s="40"/>
      <c r="I456" s="40"/>
    </row>
    <row r="457" customFormat="false" ht="12.75" hidden="false" customHeight="false" outlineLevel="0" collapsed="false">
      <c r="A457" s="40"/>
      <c r="B457" s="15"/>
      <c r="G457" s="40"/>
      <c r="I457" s="40"/>
    </row>
    <row r="458" customFormat="false" ht="12.75" hidden="false" customHeight="false" outlineLevel="0" collapsed="false">
      <c r="A458" s="40"/>
      <c r="B458" s="15"/>
      <c r="G458" s="40"/>
      <c r="I458" s="40"/>
    </row>
    <row r="459" customFormat="false" ht="12.75" hidden="false" customHeight="false" outlineLevel="0" collapsed="false">
      <c r="A459" s="40"/>
      <c r="B459" s="15"/>
      <c r="G459" s="40"/>
      <c r="I459" s="40"/>
    </row>
    <row r="460" customFormat="false" ht="12.75" hidden="false" customHeight="false" outlineLevel="0" collapsed="false">
      <c r="A460" s="40"/>
      <c r="B460" s="15"/>
      <c r="G460" s="40"/>
      <c r="I460" s="40"/>
    </row>
    <row r="461" customFormat="false" ht="12.75" hidden="false" customHeight="false" outlineLevel="0" collapsed="false">
      <c r="A461" s="40"/>
      <c r="B461" s="15"/>
      <c r="G461" s="40"/>
      <c r="I461" s="40"/>
    </row>
    <row r="462" customFormat="false" ht="12.75" hidden="false" customHeight="false" outlineLevel="0" collapsed="false">
      <c r="A462" s="40"/>
      <c r="B462" s="15"/>
      <c r="G462" s="40"/>
      <c r="I462" s="40"/>
    </row>
    <row r="463" customFormat="false" ht="12.75" hidden="false" customHeight="false" outlineLevel="0" collapsed="false">
      <c r="A463" s="40"/>
      <c r="B463" s="15"/>
      <c r="G463" s="40"/>
      <c r="I463" s="40"/>
    </row>
    <row r="464" customFormat="false" ht="12.75" hidden="false" customHeight="false" outlineLevel="0" collapsed="false">
      <c r="A464" s="40"/>
      <c r="B464" s="15"/>
      <c r="G464" s="40"/>
      <c r="I464" s="40"/>
    </row>
    <row r="465" customFormat="false" ht="12.75" hidden="false" customHeight="false" outlineLevel="0" collapsed="false">
      <c r="A465" s="40"/>
      <c r="B465" s="15"/>
      <c r="G465" s="40"/>
      <c r="I465" s="40"/>
    </row>
    <row r="466" customFormat="false" ht="12.75" hidden="false" customHeight="false" outlineLevel="0" collapsed="false">
      <c r="A466" s="40"/>
      <c r="B466" s="15"/>
      <c r="G466" s="40"/>
      <c r="I466" s="40"/>
    </row>
    <row r="467" customFormat="false" ht="12.75" hidden="false" customHeight="false" outlineLevel="0" collapsed="false">
      <c r="A467" s="40"/>
      <c r="B467" s="15"/>
      <c r="G467" s="40"/>
      <c r="I467" s="40"/>
    </row>
    <row r="468" customFormat="false" ht="12.75" hidden="false" customHeight="false" outlineLevel="0" collapsed="false">
      <c r="A468" s="40"/>
      <c r="B468" s="15"/>
      <c r="G468" s="40"/>
      <c r="I468" s="40"/>
    </row>
    <row r="469" customFormat="false" ht="12.75" hidden="false" customHeight="false" outlineLevel="0" collapsed="false">
      <c r="A469" s="40"/>
      <c r="B469" s="15"/>
      <c r="G469" s="40"/>
      <c r="I469" s="40"/>
    </row>
    <row r="470" customFormat="false" ht="12.75" hidden="false" customHeight="false" outlineLevel="0" collapsed="false">
      <c r="A470" s="40"/>
      <c r="B470" s="15"/>
      <c r="G470" s="40"/>
      <c r="I470" s="40"/>
    </row>
    <row r="471" customFormat="false" ht="12.75" hidden="false" customHeight="false" outlineLevel="0" collapsed="false">
      <c r="A471" s="40"/>
      <c r="B471" s="15"/>
      <c r="G471" s="40"/>
      <c r="I471" s="40"/>
    </row>
    <row r="472" customFormat="false" ht="12.75" hidden="false" customHeight="false" outlineLevel="0" collapsed="false">
      <c r="A472" s="40"/>
      <c r="B472" s="15"/>
      <c r="G472" s="40"/>
      <c r="I472" s="40"/>
    </row>
    <row r="473" customFormat="false" ht="12.75" hidden="false" customHeight="false" outlineLevel="0" collapsed="false">
      <c r="A473" s="40"/>
      <c r="B473" s="15"/>
      <c r="G473" s="40"/>
      <c r="I473" s="40"/>
    </row>
    <row r="474" customFormat="false" ht="12.75" hidden="false" customHeight="false" outlineLevel="0" collapsed="false">
      <c r="A474" s="40"/>
      <c r="B474" s="15"/>
      <c r="G474" s="40"/>
      <c r="I474" s="40"/>
    </row>
    <row r="475" customFormat="false" ht="12.75" hidden="false" customHeight="false" outlineLevel="0" collapsed="false">
      <c r="A475" s="40"/>
      <c r="B475" s="15"/>
      <c r="G475" s="40"/>
      <c r="I475" s="40"/>
    </row>
    <row r="476" customFormat="false" ht="12.75" hidden="false" customHeight="false" outlineLevel="0" collapsed="false">
      <c r="A476" s="40"/>
      <c r="B476" s="15"/>
      <c r="G476" s="40"/>
      <c r="I476" s="40"/>
    </row>
    <row r="477" customFormat="false" ht="12.75" hidden="false" customHeight="false" outlineLevel="0" collapsed="false">
      <c r="A477" s="40"/>
      <c r="B477" s="15"/>
      <c r="G477" s="40"/>
      <c r="I477" s="40"/>
    </row>
    <row r="478" customFormat="false" ht="12.75" hidden="false" customHeight="false" outlineLevel="0" collapsed="false">
      <c r="A478" s="40"/>
      <c r="B478" s="15"/>
      <c r="G478" s="40"/>
      <c r="I478" s="40"/>
    </row>
    <row r="479" customFormat="false" ht="12.75" hidden="false" customHeight="false" outlineLevel="0" collapsed="false">
      <c r="A479" s="40"/>
      <c r="B479" s="15"/>
      <c r="G479" s="40"/>
      <c r="I479" s="40"/>
    </row>
    <row r="480" customFormat="false" ht="12.75" hidden="false" customHeight="false" outlineLevel="0" collapsed="false">
      <c r="A480" s="40"/>
      <c r="B480" s="15"/>
      <c r="G480" s="40"/>
      <c r="I480" s="40"/>
    </row>
    <row r="481" customFormat="false" ht="12.75" hidden="false" customHeight="false" outlineLevel="0" collapsed="false">
      <c r="A481" s="40"/>
      <c r="B481" s="15"/>
      <c r="G481" s="40"/>
      <c r="I481" s="40"/>
    </row>
    <row r="482" customFormat="false" ht="12.75" hidden="false" customHeight="false" outlineLevel="0" collapsed="false">
      <c r="A482" s="40"/>
      <c r="B482" s="15"/>
      <c r="G482" s="40"/>
      <c r="I482" s="40"/>
    </row>
    <row r="483" customFormat="false" ht="12.75" hidden="false" customHeight="false" outlineLevel="0" collapsed="false">
      <c r="A483" s="40"/>
      <c r="B483" s="15"/>
      <c r="G483" s="40"/>
      <c r="I483" s="40"/>
    </row>
    <row r="484" customFormat="false" ht="12.75" hidden="false" customHeight="false" outlineLevel="0" collapsed="false">
      <c r="A484" s="40"/>
      <c r="B484" s="15"/>
      <c r="G484" s="40"/>
      <c r="I484" s="40"/>
    </row>
    <row r="485" customFormat="false" ht="12.75" hidden="false" customHeight="false" outlineLevel="0" collapsed="false">
      <c r="A485" s="40"/>
      <c r="B485" s="15"/>
      <c r="G485" s="40"/>
      <c r="I485" s="40"/>
    </row>
    <row r="486" customFormat="false" ht="12.75" hidden="false" customHeight="false" outlineLevel="0" collapsed="false">
      <c r="A486" s="40"/>
      <c r="B486" s="15"/>
      <c r="G486" s="40"/>
      <c r="I486" s="40"/>
    </row>
    <row r="487" customFormat="false" ht="12.75" hidden="false" customHeight="false" outlineLevel="0" collapsed="false">
      <c r="A487" s="40"/>
      <c r="B487" s="15"/>
      <c r="G487" s="40"/>
      <c r="I487" s="40"/>
    </row>
    <row r="488" customFormat="false" ht="12.75" hidden="false" customHeight="false" outlineLevel="0" collapsed="false">
      <c r="A488" s="40"/>
      <c r="B488" s="15"/>
      <c r="G488" s="40"/>
      <c r="I488" s="40"/>
    </row>
    <row r="489" customFormat="false" ht="12.75" hidden="false" customHeight="false" outlineLevel="0" collapsed="false">
      <c r="A489" s="40"/>
      <c r="B489" s="15"/>
      <c r="G489" s="40"/>
      <c r="I489" s="40"/>
    </row>
    <row r="490" customFormat="false" ht="12.75" hidden="false" customHeight="false" outlineLevel="0" collapsed="false">
      <c r="A490" s="40"/>
      <c r="B490" s="15"/>
      <c r="G490" s="40"/>
      <c r="I490" s="40"/>
    </row>
    <row r="491" customFormat="false" ht="12.75" hidden="false" customHeight="false" outlineLevel="0" collapsed="false">
      <c r="A491" s="40"/>
      <c r="B491" s="15"/>
      <c r="G491" s="40"/>
      <c r="I491" s="40"/>
    </row>
    <row r="492" customFormat="false" ht="12.75" hidden="false" customHeight="false" outlineLevel="0" collapsed="false">
      <c r="A492" s="40"/>
      <c r="B492" s="15"/>
      <c r="G492" s="40"/>
      <c r="I492" s="40"/>
    </row>
    <row r="493" customFormat="false" ht="12.75" hidden="false" customHeight="false" outlineLevel="0" collapsed="false">
      <c r="A493" s="40"/>
      <c r="B493" s="15"/>
      <c r="G493" s="40"/>
      <c r="I493" s="40"/>
    </row>
    <row r="494" customFormat="false" ht="12.75" hidden="false" customHeight="false" outlineLevel="0" collapsed="false">
      <c r="A494" s="40"/>
      <c r="B494" s="15"/>
      <c r="G494" s="40"/>
      <c r="I494" s="40"/>
    </row>
    <row r="495" customFormat="false" ht="12.75" hidden="false" customHeight="false" outlineLevel="0" collapsed="false">
      <c r="A495" s="40"/>
      <c r="B495" s="15"/>
      <c r="G495" s="40"/>
      <c r="I495" s="40"/>
    </row>
    <row r="496" customFormat="false" ht="12.75" hidden="false" customHeight="false" outlineLevel="0" collapsed="false">
      <c r="A496" s="40"/>
      <c r="B496" s="15"/>
      <c r="G496" s="40"/>
      <c r="I496" s="40"/>
    </row>
    <row r="497" customFormat="false" ht="12.75" hidden="false" customHeight="false" outlineLevel="0" collapsed="false">
      <c r="A497" s="40"/>
      <c r="B497" s="15"/>
      <c r="G497" s="40"/>
      <c r="I497" s="40"/>
    </row>
    <row r="498" customFormat="false" ht="12.75" hidden="false" customHeight="false" outlineLevel="0" collapsed="false">
      <c r="A498" s="40"/>
      <c r="B498" s="15"/>
      <c r="G498" s="40"/>
      <c r="I498" s="40"/>
    </row>
    <row r="499" customFormat="false" ht="12.75" hidden="false" customHeight="false" outlineLevel="0" collapsed="false">
      <c r="A499" s="40"/>
      <c r="B499" s="15"/>
      <c r="G499" s="40"/>
      <c r="I499" s="40"/>
    </row>
    <row r="500" customFormat="false" ht="12.75" hidden="false" customHeight="false" outlineLevel="0" collapsed="false">
      <c r="A500" s="40"/>
      <c r="B500" s="15"/>
      <c r="G500" s="40"/>
      <c r="I500" s="40"/>
    </row>
    <row r="501" customFormat="false" ht="12.75" hidden="false" customHeight="false" outlineLevel="0" collapsed="false">
      <c r="A501" s="40"/>
      <c r="B501" s="15"/>
      <c r="G501" s="40"/>
      <c r="I501" s="40"/>
    </row>
    <row r="502" customFormat="false" ht="12.75" hidden="false" customHeight="false" outlineLevel="0" collapsed="false">
      <c r="A502" s="40"/>
      <c r="B502" s="15"/>
      <c r="G502" s="40"/>
      <c r="I502" s="40"/>
    </row>
    <row r="503" customFormat="false" ht="12.75" hidden="false" customHeight="false" outlineLevel="0" collapsed="false">
      <c r="A503" s="40"/>
      <c r="B503" s="15"/>
      <c r="G503" s="40"/>
      <c r="I503" s="40"/>
    </row>
    <row r="504" customFormat="false" ht="12.75" hidden="false" customHeight="false" outlineLevel="0" collapsed="false">
      <c r="A504" s="40"/>
      <c r="B504" s="15"/>
      <c r="G504" s="40"/>
      <c r="I504" s="40"/>
    </row>
    <row r="505" customFormat="false" ht="12.75" hidden="false" customHeight="false" outlineLevel="0" collapsed="false">
      <c r="A505" s="40"/>
      <c r="B505" s="15"/>
      <c r="G505" s="40"/>
      <c r="I505" s="40"/>
    </row>
    <row r="506" customFormat="false" ht="12.75" hidden="false" customHeight="false" outlineLevel="0" collapsed="false">
      <c r="A506" s="40"/>
      <c r="B506" s="15"/>
      <c r="G506" s="40"/>
      <c r="I506" s="40"/>
    </row>
    <row r="507" customFormat="false" ht="12.75" hidden="false" customHeight="false" outlineLevel="0" collapsed="false">
      <c r="A507" s="40"/>
      <c r="B507" s="15"/>
      <c r="G507" s="40"/>
      <c r="I507" s="40"/>
    </row>
    <row r="508" customFormat="false" ht="12.75" hidden="false" customHeight="false" outlineLevel="0" collapsed="false">
      <c r="A508" s="40"/>
      <c r="B508" s="15"/>
      <c r="G508" s="40"/>
      <c r="I508" s="40"/>
    </row>
    <row r="509" customFormat="false" ht="12.75" hidden="false" customHeight="false" outlineLevel="0" collapsed="false">
      <c r="A509" s="40"/>
      <c r="B509" s="15"/>
      <c r="G509" s="40"/>
      <c r="I509" s="40"/>
    </row>
    <row r="510" customFormat="false" ht="12.75" hidden="false" customHeight="false" outlineLevel="0" collapsed="false">
      <c r="A510" s="40"/>
      <c r="B510" s="15"/>
      <c r="G510" s="40"/>
      <c r="I510" s="40"/>
    </row>
    <row r="511" customFormat="false" ht="12.75" hidden="false" customHeight="false" outlineLevel="0" collapsed="false">
      <c r="A511" s="40"/>
      <c r="B511" s="15"/>
      <c r="G511" s="40"/>
      <c r="I511" s="40"/>
    </row>
    <row r="512" customFormat="false" ht="12.75" hidden="false" customHeight="false" outlineLevel="0" collapsed="false">
      <c r="A512" s="40"/>
      <c r="B512" s="15"/>
      <c r="G512" s="40"/>
      <c r="I512" s="40"/>
    </row>
    <row r="513" customFormat="false" ht="12.75" hidden="false" customHeight="false" outlineLevel="0" collapsed="false">
      <c r="A513" s="40"/>
      <c r="B513" s="15"/>
      <c r="G513" s="40"/>
      <c r="I513" s="40"/>
    </row>
    <row r="514" customFormat="false" ht="12.75" hidden="false" customHeight="false" outlineLevel="0" collapsed="false">
      <c r="A514" s="40"/>
      <c r="B514" s="15"/>
      <c r="G514" s="40"/>
      <c r="I514" s="40"/>
    </row>
    <row r="515" customFormat="false" ht="12.75" hidden="false" customHeight="false" outlineLevel="0" collapsed="false">
      <c r="A515" s="40"/>
      <c r="B515" s="15"/>
      <c r="G515" s="40"/>
      <c r="I515" s="40"/>
    </row>
    <row r="516" customFormat="false" ht="12.75" hidden="false" customHeight="false" outlineLevel="0" collapsed="false">
      <c r="A516" s="40"/>
      <c r="B516" s="15"/>
      <c r="G516" s="40"/>
      <c r="I516" s="40"/>
    </row>
    <row r="517" customFormat="false" ht="12.75" hidden="false" customHeight="false" outlineLevel="0" collapsed="false">
      <c r="A517" s="40"/>
      <c r="B517" s="15"/>
      <c r="G517" s="40"/>
      <c r="I517" s="40"/>
    </row>
    <row r="518" customFormat="false" ht="12.75" hidden="false" customHeight="false" outlineLevel="0" collapsed="false">
      <c r="A518" s="40"/>
      <c r="B518" s="15"/>
      <c r="G518" s="40"/>
      <c r="I518" s="40"/>
    </row>
    <row r="519" customFormat="false" ht="12.75" hidden="false" customHeight="false" outlineLevel="0" collapsed="false">
      <c r="A519" s="40"/>
      <c r="B519" s="15"/>
      <c r="G519" s="40"/>
      <c r="I519" s="40"/>
    </row>
    <row r="520" customFormat="false" ht="12.75" hidden="false" customHeight="false" outlineLevel="0" collapsed="false">
      <c r="A520" s="40"/>
      <c r="B520" s="15"/>
      <c r="G520" s="40"/>
      <c r="I520" s="40"/>
    </row>
    <row r="521" customFormat="false" ht="12.75" hidden="false" customHeight="false" outlineLevel="0" collapsed="false">
      <c r="A521" s="40"/>
      <c r="B521" s="15"/>
      <c r="G521" s="40"/>
      <c r="I521" s="40"/>
    </row>
    <row r="522" customFormat="false" ht="12.75" hidden="false" customHeight="false" outlineLevel="0" collapsed="false">
      <c r="A522" s="40"/>
      <c r="B522" s="15"/>
      <c r="G522" s="40"/>
      <c r="I522" s="40"/>
    </row>
    <row r="523" customFormat="false" ht="12.75" hidden="false" customHeight="false" outlineLevel="0" collapsed="false">
      <c r="A523" s="40"/>
      <c r="B523" s="15"/>
      <c r="G523" s="40"/>
      <c r="I523" s="40"/>
    </row>
    <row r="524" customFormat="false" ht="12.75" hidden="false" customHeight="false" outlineLevel="0" collapsed="false">
      <c r="A524" s="40"/>
      <c r="B524" s="15"/>
      <c r="G524" s="40"/>
      <c r="I524" s="40"/>
    </row>
    <row r="525" customFormat="false" ht="12.75" hidden="false" customHeight="false" outlineLevel="0" collapsed="false">
      <c r="A525" s="40"/>
      <c r="B525" s="15"/>
      <c r="G525" s="40"/>
      <c r="I525" s="40"/>
    </row>
    <row r="526" customFormat="false" ht="12.75" hidden="false" customHeight="false" outlineLevel="0" collapsed="false">
      <c r="A526" s="40"/>
      <c r="B526" s="15"/>
      <c r="G526" s="40"/>
      <c r="I526" s="40"/>
    </row>
    <row r="527" customFormat="false" ht="12.75" hidden="false" customHeight="false" outlineLevel="0" collapsed="false">
      <c r="A527" s="40"/>
      <c r="B527" s="15"/>
      <c r="G527" s="40"/>
      <c r="I527" s="40"/>
    </row>
    <row r="528" customFormat="false" ht="12.75" hidden="false" customHeight="false" outlineLevel="0" collapsed="false">
      <c r="A528" s="40"/>
      <c r="B528" s="15"/>
      <c r="G528" s="40"/>
      <c r="I528" s="40"/>
    </row>
    <row r="529" customFormat="false" ht="12.75" hidden="false" customHeight="false" outlineLevel="0" collapsed="false">
      <c r="A529" s="40"/>
      <c r="B529" s="15"/>
      <c r="G529" s="40"/>
      <c r="I529" s="40"/>
    </row>
    <row r="530" customFormat="false" ht="12.75" hidden="false" customHeight="false" outlineLevel="0" collapsed="false">
      <c r="A530" s="40"/>
      <c r="B530" s="15"/>
      <c r="G530" s="40"/>
      <c r="I530" s="40"/>
    </row>
    <row r="531" customFormat="false" ht="12.75" hidden="false" customHeight="false" outlineLevel="0" collapsed="false">
      <c r="A531" s="40"/>
      <c r="B531" s="15"/>
      <c r="G531" s="40"/>
      <c r="I531" s="40"/>
    </row>
    <row r="532" customFormat="false" ht="12.75" hidden="false" customHeight="false" outlineLevel="0" collapsed="false">
      <c r="A532" s="40"/>
      <c r="B532" s="15"/>
      <c r="G532" s="40"/>
      <c r="I532" s="40"/>
    </row>
    <row r="533" customFormat="false" ht="12.75" hidden="false" customHeight="false" outlineLevel="0" collapsed="false">
      <c r="A533" s="40"/>
      <c r="B533" s="15"/>
      <c r="G533" s="40"/>
      <c r="I533" s="40"/>
    </row>
    <row r="534" customFormat="false" ht="12.75" hidden="false" customHeight="false" outlineLevel="0" collapsed="false">
      <c r="A534" s="40"/>
      <c r="B534" s="15"/>
      <c r="G534" s="40"/>
      <c r="I534" s="40"/>
    </row>
    <row r="535" customFormat="false" ht="12.75" hidden="false" customHeight="false" outlineLevel="0" collapsed="false">
      <c r="A535" s="40"/>
      <c r="B535" s="15"/>
      <c r="G535" s="40"/>
      <c r="I535" s="40"/>
    </row>
    <row r="536" customFormat="false" ht="12.75" hidden="false" customHeight="false" outlineLevel="0" collapsed="false">
      <c r="A536" s="40"/>
      <c r="B536" s="15"/>
      <c r="G536" s="40"/>
      <c r="I536" s="40"/>
    </row>
    <row r="537" customFormat="false" ht="12.75" hidden="false" customHeight="false" outlineLevel="0" collapsed="false">
      <c r="A537" s="40"/>
      <c r="B537" s="15"/>
      <c r="G537" s="40"/>
      <c r="I537" s="40"/>
    </row>
    <row r="538" customFormat="false" ht="12.75" hidden="false" customHeight="false" outlineLevel="0" collapsed="false">
      <c r="A538" s="40"/>
      <c r="B538" s="15"/>
      <c r="G538" s="40"/>
      <c r="I538" s="40"/>
    </row>
    <row r="539" customFormat="false" ht="12.75" hidden="false" customHeight="false" outlineLevel="0" collapsed="false">
      <c r="A539" s="40"/>
      <c r="B539" s="15"/>
      <c r="G539" s="40"/>
      <c r="I539" s="40"/>
    </row>
    <row r="540" customFormat="false" ht="12.75" hidden="false" customHeight="false" outlineLevel="0" collapsed="false">
      <c r="A540" s="40"/>
      <c r="B540" s="15"/>
      <c r="G540" s="40"/>
      <c r="I540" s="40"/>
    </row>
    <row r="541" customFormat="false" ht="12.75" hidden="false" customHeight="false" outlineLevel="0" collapsed="false">
      <c r="A541" s="40"/>
      <c r="B541" s="15"/>
      <c r="G541" s="40"/>
      <c r="I541" s="40"/>
    </row>
    <row r="542" customFormat="false" ht="12.75" hidden="false" customHeight="false" outlineLevel="0" collapsed="false">
      <c r="A542" s="40"/>
      <c r="B542" s="15"/>
      <c r="G542" s="40"/>
      <c r="I542" s="40"/>
    </row>
    <row r="543" customFormat="false" ht="12.75" hidden="false" customHeight="false" outlineLevel="0" collapsed="false">
      <c r="A543" s="40"/>
      <c r="B543" s="15"/>
      <c r="G543" s="40"/>
      <c r="I543" s="40"/>
    </row>
    <row r="544" customFormat="false" ht="12.75" hidden="false" customHeight="false" outlineLevel="0" collapsed="false">
      <c r="A544" s="40"/>
      <c r="B544" s="15"/>
      <c r="G544" s="40"/>
      <c r="I544" s="40"/>
    </row>
    <row r="545" customFormat="false" ht="12.75" hidden="false" customHeight="false" outlineLevel="0" collapsed="false">
      <c r="A545" s="40"/>
      <c r="B545" s="15"/>
      <c r="G545" s="40"/>
      <c r="I545" s="40"/>
    </row>
    <row r="546" customFormat="false" ht="12.75" hidden="false" customHeight="false" outlineLevel="0" collapsed="false">
      <c r="A546" s="40"/>
      <c r="B546" s="15"/>
      <c r="G546" s="40"/>
      <c r="I546" s="40"/>
    </row>
    <row r="547" customFormat="false" ht="12.75" hidden="false" customHeight="false" outlineLevel="0" collapsed="false">
      <c r="A547" s="40"/>
      <c r="B547" s="15"/>
      <c r="G547" s="40"/>
      <c r="I547" s="40"/>
    </row>
    <row r="548" customFormat="false" ht="12.75" hidden="false" customHeight="false" outlineLevel="0" collapsed="false">
      <c r="A548" s="40"/>
      <c r="B548" s="15"/>
      <c r="G548" s="40"/>
      <c r="I548" s="40"/>
    </row>
    <row r="549" customFormat="false" ht="12.75" hidden="false" customHeight="false" outlineLevel="0" collapsed="false">
      <c r="A549" s="40"/>
      <c r="B549" s="15"/>
      <c r="G549" s="40"/>
      <c r="I549" s="40"/>
    </row>
    <row r="550" customFormat="false" ht="12.75" hidden="false" customHeight="false" outlineLevel="0" collapsed="false">
      <c r="A550" s="40"/>
      <c r="B550" s="15"/>
      <c r="G550" s="40"/>
      <c r="I550" s="40"/>
    </row>
    <row r="551" customFormat="false" ht="12.75" hidden="false" customHeight="false" outlineLevel="0" collapsed="false">
      <c r="A551" s="40"/>
      <c r="B551" s="15"/>
      <c r="G551" s="40"/>
      <c r="I551" s="40"/>
    </row>
    <row r="552" customFormat="false" ht="12.75" hidden="false" customHeight="false" outlineLevel="0" collapsed="false">
      <c r="A552" s="40"/>
      <c r="B552" s="15"/>
      <c r="G552" s="40"/>
      <c r="I552" s="40"/>
    </row>
    <row r="553" customFormat="false" ht="12.75" hidden="false" customHeight="false" outlineLevel="0" collapsed="false">
      <c r="A553" s="40"/>
      <c r="B553" s="15"/>
      <c r="G553" s="40"/>
      <c r="I553" s="40"/>
    </row>
    <row r="554" customFormat="false" ht="12.75" hidden="false" customHeight="false" outlineLevel="0" collapsed="false">
      <c r="A554" s="40"/>
      <c r="B554" s="15"/>
      <c r="G554" s="40"/>
      <c r="I554" s="40"/>
    </row>
    <row r="555" customFormat="false" ht="12.75" hidden="false" customHeight="false" outlineLevel="0" collapsed="false">
      <c r="A555" s="40"/>
      <c r="B555" s="15"/>
      <c r="G555" s="40"/>
      <c r="I555" s="40"/>
    </row>
    <row r="556" customFormat="false" ht="12.75" hidden="false" customHeight="false" outlineLevel="0" collapsed="false">
      <c r="A556" s="40"/>
      <c r="B556" s="15"/>
      <c r="G556" s="40"/>
      <c r="I556" s="40"/>
    </row>
    <row r="557" customFormat="false" ht="12.75" hidden="false" customHeight="false" outlineLevel="0" collapsed="false">
      <c r="A557" s="40"/>
      <c r="B557" s="15"/>
      <c r="G557" s="40"/>
      <c r="I557" s="40"/>
    </row>
    <row r="558" customFormat="false" ht="12.75" hidden="false" customHeight="false" outlineLevel="0" collapsed="false">
      <c r="A558" s="40"/>
      <c r="B558" s="15"/>
      <c r="G558" s="40"/>
      <c r="I558" s="40"/>
    </row>
    <row r="559" customFormat="false" ht="12.75" hidden="false" customHeight="false" outlineLevel="0" collapsed="false">
      <c r="A559" s="40"/>
      <c r="B559" s="15"/>
      <c r="G559" s="40"/>
      <c r="I559" s="40"/>
    </row>
    <row r="560" customFormat="false" ht="12.75" hidden="false" customHeight="false" outlineLevel="0" collapsed="false">
      <c r="A560" s="40"/>
      <c r="B560" s="15"/>
      <c r="G560" s="40"/>
      <c r="I560" s="40"/>
    </row>
    <row r="561" customFormat="false" ht="12.75" hidden="false" customHeight="false" outlineLevel="0" collapsed="false">
      <c r="A561" s="40"/>
      <c r="B561" s="15"/>
      <c r="G561" s="40"/>
      <c r="I561" s="40"/>
    </row>
    <row r="562" customFormat="false" ht="12.75" hidden="false" customHeight="false" outlineLevel="0" collapsed="false">
      <c r="A562" s="40"/>
      <c r="B562" s="15"/>
      <c r="G562" s="40"/>
      <c r="I562" s="40"/>
    </row>
    <row r="563" customFormat="false" ht="12.75" hidden="false" customHeight="false" outlineLevel="0" collapsed="false">
      <c r="A563" s="40"/>
      <c r="B563" s="15"/>
      <c r="G563" s="40"/>
      <c r="I563" s="40"/>
    </row>
    <row r="564" customFormat="false" ht="12.75" hidden="false" customHeight="false" outlineLevel="0" collapsed="false">
      <c r="A564" s="40"/>
      <c r="B564" s="15"/>
      <c r="G564" s="40"/>
      <c r="I564" s="40"/>
    </row>
    <row r="565" customFormat="false" ht="12.75" hidden="false" customHeight="false" outlineLevel="0" collapsed="false">
      <c r="A565" s="40"/>
      <c r="B565" s="15"/>
      <c r="G565" s="40"/>
      <c r="I565" s="40"/>
    </row>
    <row r="566" customFormat="false" ht="12.75" hidden="false" customHeight="false" outlineLevel="0" collapsed="false">
      <c r="A566" s="40"/>
      <c r="B566" s="15"/>
      <c r="G566" s="40"/>
      <c r="I566" s="40"/>
    </row>
    <row r="567" customFormat="false" ht="12.75" hidden="false" customHeight="false" outlineLevel="0" collapsed="false">
      <c r="A567" s="40"/>
      <c r="B567" s="15"/>
      <c r="G567" s="40"/>
      <c r="I567" s="40"/>
    </row>
    <row r="568" customFormat="false" ht="12.75" hidden="false" customHeight="false" outlineLevel="0" collapsed="false">
      <c r="A568" s="40"/>
      <c r="B568" s="15"/>
      <c r="G568" s="40"/>
      <c r="I568" s="40"/>
    </row>
    <row r="569" customFormat="false" ht="12.75" hidden="false" customHeight="false" outlineLevel="0" collapsed="false">
      <c r="A569" s="40"/>
      <c r="B569" s="15"/>
      <c r="G569" s="40"/>
      <c r="I569" s="40"/>
    </row>
    <row r="570" customFormat="false" ht="12.75" hidden="false" customHeight="false" outlineLevel="0" collapsed="false">
      <c r="A570" s="40"/>
      <c r="B570" s="15"/>
      <c r="G570" s="40"/>
      <c r="I570" s="40"/>
    </row>
    <row r="571" customFormat="false" ht="12.75" hidden="false" customHeight="false" outlineLevel="0" collapsed="false">
      <c r="A571" s="40"/>
      <c r="B571" s="15"/>
      <c r="G571" s="40"/>
      <c r="I571" s="40"/>
    </row>
    <row r="572" customFormat="false" ht="12.75" hidden="false" customHeight="false" outlineLevel="0" collapsed="false">
      <c r="A572" s="40"/>
      <c r="B572" s="15"/>
      <c r="G572" s="40"/>
      <c r="I572" s="40"/>
    </row>
    <row r="573" customFormat="false" ht="12.75" hidden="false" customHeight="false" outlineLevel="0" collapsed="false">
      <c r="A573" s="40"/>
      <c r="B573" s="15"/>
      <c r="G573" s="40"/>
      <c r="I573" s="40"/>
    </row>
    <row r="574" customFormat="false" ht="12.75" hidden="false" customHeight="false" outlineLevel="0" collapsed="false">
      <c r="A574" s="40"/>
      <c r="B574" s="15"/>
      <c r="G574" s="40"/>
      <c r="I574" s="40"/>
    </row>
    <row r="575" customFormat="false" ht="12.75" hidden="false" customHeight="false" outlineLevel="0" collapsed="false">
      <c r="A575" s="40"/>
      <c r="B575" s="15"/>
      <c r="G575" s="40"/>
      <c r="I575" s="40"/>
    </row>
    <row r="576" customFormat="false" ht="12.75" hidden="false" customHeight="false" outlineLevel="0" collapsed="false">
      <c r="A576" s="40"/>
      <c r="B576" s="15"/>
      <c r="G576" s="40"/>
      <c r="I576" s="40"/>
    </row>
    <row r="577" customFormat="false" ht="12.75" hidden="false" customHeight="false" outlineLevel="0" collapsed="false">
      <c r="A577" s="40"/>
      <c r="B577" s="15"/>
      <c r="G577" s="40"/>
      <c r="I577" s="40"/>
    </row>
    <row r="578" customFormat="false" ht="12.75" hidden="false" customHeight="false" outlineLevel="0" collapsed="false">
      <c r="A578" s="40"/>
      <c r="B578" s="15"/>
      <c r="G578" s="40"/>
      <c r="I578" s="40"/>
    </row>
    <row r="579" customFormat="false" ht="12.75" hidden="false" customHeight="false" outlineLevel="0" collapsed="false">
      <c r="A579" s="40"/>
      <c r="B579" s="15"/>
      <c r="G579" s="40"/>
      <c r="I579" s="40"/>
    </row>
    <row r="580" customFormat="false" ht="12.75" hidden="false" customHeight="false" outlineLevel="0" collapsed="false">
      <c r="A580" s="40"/>
      <c r="B580" s="15"/>
      <c r="G580" s="40"/>
      <c r="I580" s="40"/>
    </row>
    <row r="581" customFormat="false" ht="12.75" hidden="false" customHeight="false" outlineLevel="0" collapsed="false">
      <c r="A581" s="40"/>
      <c r="B581" s="15"/>
      <c r="G581" s="40"/>
      <c r="I581" s="40"/>
    </row>
    <row r="582" customFormat="false" ht="12.75" hidden="false" customHeight="false" outlineLevel="0" collapsed="false">
      <c r="A582" s="40"/>
      <c r="B582" s="15"/>
      <c r="G582" s="40"/>
      <c r="I582" s="40"/>
    </row>
    <row r="583" customFormat="false" ht="12.75" hidden="false" customHeight="false" outlineLevel="0" collapsed="false">
      <c r="A583" s="40"/>
      <c r="B583" s="15"/>
      <c r="G583" s="40"/>
      <c r="I583" s="40"/>
    </row>
    <row r="584" customFormat="false" ht="12.75" hidden="false" customHeight="false" outlineLevel="0" collapsed="false">
      <c r="A584" s="40"/>
      <c r="B584" s="15"/>
      <c r="G584" s="40"/>
      <c r="I584" s="40"/>
    </row>
    <row r="585" customFormat="false" ht="12.75" hidden="false" customHeight="false" outlineLevel="0" collapsed="false">
      <c r="A585" s="40"/>
      <c r="B585" s="15"/>
      <c r="G585" s="40"/>
      <c r="I585" s="40"/>
    </row>
    <row r="586" customFormat="false" ht="12.75" hidden="false" customHeight="false" outlineLevel="0" collapsed="false">
      <c r="A586" s="40"/>
      <c r="B586" s="15"/>
      <c r="G586" s="40"/>
      <c r="I586" s="40"/>
    </row>
    <row r="587" customFormat="false" ht="12.75" hidden="false" customHeight="false" outlineLevel="0" collapsed="false">
      <c r="A587" s="40"/>
      <c r="B587" s="15"/>
      <c r="G587" s="40"/>
      <c r="I587" s="40"/>
    </row>
    <row r="588" customFormat="false" ht="12.75" hidden="false" customHeight="false" outlineLevel="0" collapsed="false">
      <c r="A588" s="40"/>
      <c r="B588" s="15"/>
      <c r="G588" s="40"/>
      <c r="I588" s="40"/>
    </row>
    <row r="589" customFormat="false" ht="12.75" hidden="false" customHeight="false" outlineLevel="0" collapsed="false">
      <c r="A589" s="40"/>
      <c r="B589" s="15"/>
      <c r="G589" s="40"/>
      <c r="I589" s="40"/>
    </row>
    <row r="590" customFormat="false" ht="12.75" hidden="false" customHeight="false" outlineLevel="0" collapsed="false">
      <c r="A590" s="40"/>
      <c r="B590" s="15"/>
      <c r="G590" s="40"/>
      <c r="I590" s="40"/>
    </row>
    <row r="591" customFormat="false" ht="12.75" hidden="false" customHeight="false" outlineLevel="0" collapsed="false">
      <c r="A591" s="40"/>
      <c r="B591" s="15"/>
      <c r="G591" s="40"/>
      <c r="I591" s="40"/>
    </row>
    <row r="592" customFormat="false" ht="12.75" hidden="false" customHeight="false" outlineLevel="0" collapsed="false">
      <c r="A592" s="40"/>
      <c r="B592" s="15"/>
      <c r="G592" s="40"/>
      <c r="I592" s="40"/>
    </row>
    <row r="593" customFormat="false" ht="12.75" hidden="false" customHeight="false" outlineLevel="0" collapsed="false">
      <c r="A593" s="40"/>
      <c r="B593" s="15"/>
      <c r="G593" s="40"/>
      <c r="I593" s="40"/>
    </row>
    <row r="594" customFormat="false" ht="12.75" hidden="false" customHeight="false" outlineLevel="0" collapsed="false">
      <c r="A594" s="40"/>
      <c r="B594" s="15"/>
      <c r="G594" s="40"/>
      <c r="I594" s="40"/>
    </row>
    <row r="595" customFormat="false" ht="12.75" hidden="false" customHeight="false" outlineLevel="0" collapsed="false">
      <c r="A595" s="40"/>
      <c r="B595" s="15"/>
      <c r="G595" s="40"/>
      <c r="I595" s="40"/>
    </row>
    <row r="596" customFormat="false" ht="12.75" hidden="false" customHeight="false" outlineLevel="0" collapsed="false">
      <c r="A596" s="40"/>
      <c r="B596" s="15"/>
      <c r="G596" s="40"/>
      <c r="I596" s="40"/>
    </row>
    <row r="597" customFormat="false" ht="12.75" hidden="false" customHeight="false" outlineLevel="0" collapsed="false">
      <c r="A597" s="40"/>
      <c r="B597" s="15"/>
      <c r="G597" s="40"/>
      <c r="I597" s="40"/>
    </row>
    <row r="598" customFormat="false" ht="12.75" hidden="false" customHeight="false" outlineLevel="0" collapsed="false">
      <c r="A598" s="40"/>
      <c r="B598" s="15"/>
      <c r="G598" s="40"/>
      <c r="I598" s="40"/>
    </row>
    <row r="599" customFormat="false" ht="12.75" hidden="false" customHeight="false" outlineLevel="0" collapsed="false">
      <c r="A599" s="40"/>
      <c r="B599" s="15"/>
      <c r="G599" s="40"/>
      <c r="I599" s="40"/>
    </row>
    <row r="600" customFormat="false" ht="12.75" hidden="false" customHeight="false" outlineLevel="0" collapsed="false">
      <c r="A600" s="40"/>
      <c r="B600" s="15"/>
      <c r="G600" s="40"/>
      <c r="I600" s="40"/>
    </row>
    <row r="601" customFormat="false" ht="12.75" hidden="false" customHeight="false" outlineLevel="0" collapsed="false">
      <c r="A601" s="40"/>
      <c r="B601" s="15"/>
      <c r="G601" s="40"/>
      <c r="I601" s="40"/>
    </row>
    <row r="602" customFormat="false" ht="12.75" hidden="false" customHeight="false" outlineLevel="0" collapsed="false">
      <c r="A602" s="40"/>
      <c r="B602" s="15"/>
      <c r="G602" s="40"/>
      <c r="I602" s="40"/>
    </row>
    <row r="603" customFormat="false" ht="12.75" hidden="false" customHeight="false" outlineLevel="0" collapsed="false">
      <c r="A603" s="40"/>
      <c r="B603" s="15"/>
      <c r="G603" s="40"/>
      <c r="I603" s="40"/>
    </row>
    <row r="604" customFormat="false" ht="12.75" hidden="false" customHeight="false" outlineLevel="0" collapsed="false">
      <c r="A604" s="40"/>
      <c r="B604" s="15"/>
      <c r="G604" s="40"/>
      <c r="I604" s="40"/>
    </row>
    <row r="605" customFormat="false" ht="12.75" hidden="false" customHeight="false" outlineLevel="0" collapsed="false">
      <c r="A605" s="40"/>
      <c r="B605" s="15"/>
      <c r="G605" s="40"/>
      <c r="I605" s="40"/>
    </row>
    <row r="606" customFormat="false" ht="12.75" hidden="false" customHeight="false" outlineLevel="0" collapsed="false">
      <c r="A606" s="40"/>
      <c r="B606" s="15"/>
      <c r="G606" s="40"/>
      <c r="I606" s="40"/>
    </row>
    <row r="607" customFormat="false" ht="12.75" hidden="false" customHeight="false" outlineLevel="0" collapsed="false">
      <c r="A607" s="40"/>
      <c r="B607" s="15"/>
      <c r="G607" s="40"/>
      <c r="I607" s="40"/>
    </row>
    <row r="608" customFormat="false" ht="12.75" hidden="false" customHeight="false" outlineLevel="0" collapsed="false">
      <c r="A608" s="40"/>
      <c r="B608" s="15"/>
      <c r="G608" s="40"/>
      <c r="I608" s="40"/>
    </row>
    <row r="609" customFormat="false" ht="12.75" hidden="false" customHeight="false" outlineLevel="0" collapsed="false">
      <c r="A609" s="40"/>
      <c r="B609" s="15"/>
      <c r="G609" s="40"/>
      <c r="I609" s="40"/>
    </row>
    <row r="610" customFormat="false" ht="12.75" hidden="false" customHeight="false" outlineLevel="0" collapsed="false">
      <c r="A610" s="40"/>
      <c r="B610" s="15"/>
      <c r="G610" s="40"/>
      <c r="I610" s="40"/>
    </row>
    <row r="611" customFormat="false" ht="12.75" hidden="false" customHeight="false" outlineLevel="0" collapsed="false">
      <c r="A611" s="40"/>
      <c r="B611" s="15"/>
      <c r="G611" s="40"/>
      <c r="I611" s="40"/>
    </row>
    <row r="612" customFormat="false" ht="12.75" hidden="false" customHeight="false" outlineLevel="0" collapsed="false">
      <c r="A612" s="40"/>
      <c r="B612" s="15"/>
      <c r="G612" s="40"/>
      <c r="I612" s="40"/>
    </row>
    <row r="613" customFormat="false" ht="12.75" hidden="false" customHeight="false" outlineLevel="0" collapsed="false">
      <c r="A613" s="40"/>
      <c r="B613" s="15"/>
      <c r="G613" s="40"/>
      <c r="I613" s="40"/>
    </row>
    <row r="614" customFormat="false" ht="12.75" hidden="false" customHeight="false" outlineLevel="0" collapsed="false">
      <c r="A614" s="40"/>
      <c r="B614" s="15"/>
      <c r="G614" s="40"/>
      <c r="I614" s="40"/>
    </row>
    <row r="615" customFormat="false" ht="12.75" hidden="false" customHeight="false" outlineLevel="0" collapsed="false">
      <c r="A615" s="40"/>
      <c r="B615" s="15"/>
      <c r="G615" s="40"/>
      <c r="I615" s="40"/>
    </row>
    <row r="616" customFormat="false" ht="12.75" hidden="false" customHeight="false" outlineLevel="0" collapsed="false">
      <c r="A616" s="40"/>
      <c r="B616" s="15"/>
      <c r="G616" s="40"/>
      <c r="I616" s="40"/>
    </row>
    <row r="617" customFormat="false" ht="12.75" hidden="false" customHeight="false" outlineLevel="0" collapsed="false">
      <c r="A617" s="40"/>
      <c r="B617" s="15"/>
      <c r="G617" s="40"/>
      <c r="I617" s="40"/>
    </row>
    <row r="618" customFormat="false" ht="12.75" hidden="false" customHeight="false" outlineLevel="0" collapsed="false">
      <c r="A618" s="40"/>
      <c r="B618" s="15"/>
      <c r="G618" s="40"/>
      <c r="I618" s="40"/>
    </row>
    <row r="619" customFormat="false" ht="12.75" hidden="false" customHeight="false" outlineLevel="0" collapsed="false">
      <c r="A619" s="40"/>
      <c r="B619" s="15"/>
      <c r="G619" s="40"/>
      <c r="I619" s="40"/>
    </row>
    <row r="620" customFormat="false" ht="12.75" hidden="false" customHeight="false" outlineLevel="0" collapsed="false">
      <c r="A620" s="40"/>
      <c r="B620" s="15"/>
      <c r="G620" s="40"/>
      <c r="I620" s="40"/>
    </row>
    <row r="621" customFormat="false" ht="12.75" hidden="false" customHeight="false" outlineLevel="0" collapsed="false">
      <c r="A621" s="40"/>
      <c r="B621" s="15"/>
      <c r="G621" s="40"/>
      <c r="I621" s="40"/>
    </row>
    <row r="622" customFormat="false" ht="12.75" hidden="false" customHeight="false" outlineLevel="0" collapsed="false">
      <c r="A622" s="40"/>
      <c r="B622" s="15"/>
      <c r="G622" s="40"/>
      <c r="I622" s="40"/>
    </row>
    <row r="623" customFormat="false" ht="12.75" hidden="false" customHeight="false" outlineLevel="0" collapsed="false">
      <c r="A623" s="40"/>
      <c r="B623" s="15"/>
      <c r="G623" s="40"/>
      <c r="I623" s="40"/>
    </row>
    <row r="624" customFormat="false" ht="12.75" hidden="false" customHeight="false" outlineLevel="0" collapsed="false">
      <c r="A624" s="40"/>
      <c r="B624" s="15"/>
      <c r="G624" s="40"/>
      <c r="I624" s="40"/>
    </row>
    <row r="625" customFormat="false" ht="12.75" hidden="false" customHeight="false" outlineLevel="0" collapsed="false">
      <c r="A625" s="40"/>
      <c r="B625" s="15"/>
      <c r="G625" s="40"/>
      <c r="I625" s="40"/>
    </row>
    <row r="626" customFormat="false" ht="12.75" hidden="false" customHeight="false" outlineLevel="0" collapsed="false">
      <c r="A626" s="40"/>
      <c r="B626" s="15"/>
      <c r="G626" s="40"/>
      <c r="I626" s="40"/>
    </row>
    <row r="627" customFormat="false" ht="12.75" hidden="false" customHeight="false" outlineLevel="0" collapsed="false">
      <c r="A627" s="40"/>
      <c r="B627" s="15"/>
      <c r="G627" s="40"/>
      <c r="I627" s="40"/>
    </row>
    <row r="628" customFormat="false" ht="12.75" hidden="false" customHeight="false" outlineLevel="0" collapsed="false">
      <c r="A628" s="40"/>
      <c r="B628" s="15"/>
      <c r="G628" s="40"/>
      <c r="I628" s="40"/>
    </row>
    <row r="629" customFormat="false" ht="12.75" hidden="false" customHeight="false" outlineLevel="0" collapsed="false">
      <c r="A629" s="40"/>
      <c r="B629" s="15"/>
      <c r="G629" s="40"/>
      <c r="I629" s="40"/>
    </row>
    <row r="630" customFormat="false" ht="12.75" hidden="false" customHeight="false" outlineLevel="0" collapsed="false">
      <c r="A630" s="40"/>
      <c r="B630" s="15"/>
      <c r="G630" s="40"/>
      <c r="I630" s="40"/>
    </row>
    <row r="631" customFormat="false" ht="12.75" hidden="false" customHeight="false" outlineLevel="0" collapsed="false">
      <c r="A631" s="40"/>
      <c r="B631" s="15"/>
      <c r="G631" s="40"/>
      <c r="I631" s="40"/>
    </row>
    <row r="632" customFormat="false" ht="12.75" hidden="false" customHeight="false" outlineLevel="0" collapsed="false">
      <c r="A632" s="40"/>
      <c r="B632" s="15"/>
      <c r="G632" s="40"/>
      <c r="I632" s="40"/>
    </row>
    <row r="633" customFormat="false" ht="12.75" hidden="false" customHeight="false" outlineLevel="0" collapsed="false">
      <c r="A633" s="40"/>
      <c r="B633" s="15"/>
      <c r="G633" s="40"/>
      <c r="I633" s="40"/>
    </row>
    <row r="634" customFormat="false" ht="12.75" hidden="false" customHeight="false" outlineLevel="0" collapsed="false">
      <c r="A634" s="40"/>
      <c r="B634" s="15"/>
      <c r="G634" s="40"/>
      <c r="I634" s="40"/>
    </row>
    <row r="635" customFormat="false" ht="12.75" hidden="false" customHeight="false" outlineLevel="0" collapsed="false">
      <c r="A635" s="40"/>
      <c r="B635" s="15"/>
      <c r="G635" s="40"/>
      <c r="I635" s="40"/>
    </row>
    <row r="636" customFormat="false" ht="12.75" hidden="false" customHeight="false" outlineLevel="0" collapsed="false">
      <c r="A636" s="40"/>
      <c r="B636" s="15"/>
      <c r="G636" s="40"/>
      <c r="I636" s="40"/>
    </row>
    <row r="637" customFormat="false" ht="12.75" hidden="false" customHeight="false" outlineLevel="0" collapsed="false">
      <c r="A637" s="40"/>
      <c r="B637" s="15"/>
      <c r="G637" s="40"/>
      <c r="I637" s="40"/>
    </row>
    <row r="638" customFormat="false" ht="12.75" hidden="false" customHeight="false" outlineLevel="0" collapsed="false">
      <c r="A638" s="40"/>
      <c r="B638" s="15"/>
      <c r="G638" s="40"/>
      <c r="I638" s="40"/>
    </row>
    <row r="639" customFormat="false" ht="12.75" hidden="false" customHeight="false" outlineLevel="0" collapsed="false">
      <c r="A639" s="40"/>
      <c r="B639" s="15"/>
      <c r="G639" s="40"/>
      <c r="I639" s="40"/>
    </row>
    <row r="640" customFormat="false" ht="12.75" hidden="false" customHeight="false" outlineLevel="0" collapsed="false">
      <c r="A640" s="40"/>
      <c r="B640" s="15"/>
      <c r="G640" s="40"/>
      <c r="I640" s="40"/>
    </row>
    <row r="641" customFormat="false" ht="12.75" hidden="false" customHeight="false" outlineLevel="0" collapsed="false">
      <c r="A641" s="40"/>
      <c r="B641" s="15"/>
      <c r="G641" s="40"/>
      <c r="I641" s="40"/>
    </row>
    <row r="642" customFormat="false" ht="12.75" hidden="false" customHeight="false" outlineLevel="0" collapsed="false">
      <c r="A642" s="40"/>
      <c r="B642" s="15"/>
      <c r="G642" s="40"/>
      <c r="I642" s="40"/>
    </row>
    <row r="643" customFormat="false" ht="12.75" hidden="false" customHeight="false" outlineLevel="0" collapsed="false">
      <c r="A643" s="40"/>
      <c r="B643" s="15"/>
      <c r="G643" s="40"/>
      <c r="I643" s="40"/>
    </row>
    <row r="644" customFormat="false" ht="12.75" hidden="false" customHeight="false" outlineLevel="0" collapsed="false">
      <c r="A644" s="40"/>
      <c r="B644" s="15"/>
      <c r="G644" s="40"/>
      <c r="I644" s="40"/>
    </row>
    <row r="645" customFormat="false" ht="12.75" hidden="false" customHeight="false" outlineLevel="0" collapsed="false">
      <c r="A645" s="40"/>
      <c r="B645" s="15"/>
      <c r="G645" s="40"/>
      <c r="I645" s="40"/>
    </row>
    <row r="646" customFormat="false" ht="12.75" hidden="false" customHeight="false" outlineLevel="0" collapsed="false">
      <c r="A646" s="40"/>
      <c r="B646" s="15"/>
      <c r="G646" s="40"/>
      <c r="I646" s="40"/>
    </row>
    <row r="647" customFormat="false" ht="12.75" hidden="false" customHeight="false" outlineLevel="0" collapsed="false">
      <c r="A647" s="40"/>
      <c r="B647" s="15"/>
      <c r="G647" s="40"/>
      <c r="I647" s="40"/>
    </row>
    <row r="648" customFormat="false" ht="12.75" hidden="false" customHeight="false" outlineLevel="0" collapsed="false">
      <c r="A648" s="40"/>
      <c r="B648" s="15"/>
      <c r="G648" s="40"/>
      <c r="I648" s="40"/>
    </row>
    <row r="649" customFormat="false" ht="12.75" hidden="false" customHeight="false" outlineLevel="0" collapsed="false">
      <c r="A649" s="40"/>
      <c r="B649" s="15"/>
      <c r="G649" s="40"/>
      <c r="I649" s="40"/>
    </row>
    <row r="650" customFormat="false" ht="12.75" hidden="false" customHeight="false" outlineLevel="0" collapsed="false">
      <c r="A650" s="40"/>
      <c r="B650" s="15"/>
      <c r="G650" s="40"/>
      <c r="I650" s="40"/>
    </row>
    <row r="651" customFormat="false" ht="12.75" hidden="false" customHeight="false" outlineLevel="0" collapsed="false">
      <c r="A651" s="40"/>
      <c r="B651" s="15"/>
      <c r="G651" s="40"/>
      <c r="I651" s="40"/>
    </row>
    <row r="652" customFormat="false" ht="12.75" hidden="false" customHeight="false" outlineLevel="0" collapsed="false">
      <c r="A652" s="40"/>
      <c r="B652" s="15"/>
      <c r="G652" s="40"/>
      <c r="I652" s="40"/>
    </row>
    <row r="653" customFormat="false" ht="12.75" hidden="false" customHeight="false" outlineLevel="0" collapsed="false">
      <c r="A653" s="40"/>
      <c r="B653" s="15"/>
      <c r="G653" s="40"/>
      <c r="I653" s="40"/>
    </row>
    <row r="654" customFormat="false" ht="12.75" hidden="false" customHeight="false" outlineLevel="0" collapsed="false">
      <c r="A654" s="40"/>
      <c r="B654" s="15"/>
      <c r="G654" s="40"/>
      <c r="I654" s="40"/>
    </row>
    <row r="655" customFormat="false" ht="12.75" hidden="false" customHeight="false" outlineLevel="0" collapsed="false">
      <c r="A655" s="40"/>
      <c r="B655" s="15"/>
      <c r="G655" s="40"/>
      <c r="I655" s="40"/>
    </row>
    <row r="656" customFormat="false" ht="12.75" hidden="false" customHeight="false" outlineLevel="0" collapsed="false">
      <c r="A656" s="40"/>
      <c r="B656" s="15"/>
      <c r="G656" s="40"/>
      <c r="I656" s="40"/>
    </row>
    <row r="657" customFormat="false" ht="12.75" hidden="false" customHeight="false" outlineLevel="0" collapsed="false">
      <c r="A657" s="40"/>
      <c r="B657" s="15"/>
      <c r="G657" s="40"/>
      <c r="I657" s="40"/>
    </row>
    <row r="658" customFormat="false" ht="12.75" hidden="false" customHeight="false" outlineLevel="0" collapsed="false">
      <c r="A658" s="40"/>
      <c r="B658" s="15"/>
      <c r="G658" s="40"/>
      <c r="I658" s="40"/>
    </row>
    <row r="659" customFormat="false" ht="12.75" hidden="false" customHeight="false" outlineLevel="0" collapsed="false">
      <c r="A659" s="40"/>
      <c r="B659" s="15"/>
      <c r="G659" s="40"/>
      <c r="I659" s="40"/>
    </row>
    <row r="660" customFormat="false" ht="12.75" hidden="false" customHeight="false" outlineLevel="0" collapsed="false">
      <c r="A660" s="40"/>
      <c r="B660" s="15"/>
      <c r="G660" s="40"/>
      <c r="I660" s="40"/>
    </row>
    <row r="661" customFormat="false" ht="12.75" hidden="false" customHeight="false" outlineLevel="0" collapsed="false">
      <c r="A661" s="40"/>
      <c r="B661" s="15"/>
      <c r="G661" s="40"/>
      <c r="I661" s="40"/>
    </row>
    <row r="662" customFormat="false" ht="12.75" hidden="false" customHeight="false" outlineLevel="0" collapsed="false">
      <c r="A662" s="40"/>
      <c r="B662" s="15"/>
      <c r="G662" s="40"/>
      <c r="I662" s="40"/>
    </row>
    <row r="663" customFormat="false" ht="12.75" hidden="false" customHeight="false" outlineLevel="0" collapsed="false">
      <c r="A663" s="40"/>
      <c r="B663" s="15"/>
      <c r="G663" s="40"/>
      <c r="I663" s="40"/>
    </row>
    <row r="664" customFormat="false" ht="12.75" hidden="false" customHeight="false" outlineLevel="0" collapsed="false">
      <c r="A664" s="40"/>
      <c r="B664" s="15"/>
      <c r="G664" s="40"/>
      <c r="I664" s="40"/>
    </row>
    <row r="665" customFormat="false" ht="12.75" hidden="false" customHeight="false" outlineLevel="0" collapsed="false">
      <c r="A665" s="40"/>
      <c r="B665" s="15"/>
      <c r="G665" s="40"/>
      <c r="I665" s="40"/>
    </row>
    <row r="666" customFormat="false" ht="12.75" hidden="false" customHeight="false" outlineLevel="0" collapsed="false">
      <c r="A666" s="40"/>
      <c r="B666" s="15"/>
      <c r="G666" s="40"/>
      <c r="I666" s="40"/>
    </row>
    <row r="667" customFormat="false" ht="12.75" hidden="false" customHeight="false" outlineLevel="0" collapsed="false">
      <c r="A667" s="40"/>
      <c r="B667" s="15"/>
      <c r="G667" s="40"/>
      <c r="I667" s="40"/>
    </row>
    <row r="668" customFormat="false" ht="12.75" hidden="false" customHeight="false" outlineLevel="0" collapsed="false">
      <c r="A668" s="40"/>
      <c r="B668" s="15"/>
      <c r="G668" s="40"/>
      <c r="I668" s="40"/>
    </row>
    <row r="669" customFormat="false" ht="12.75" hidden="false" customHeight="false" outlineLevel="0" collapsed="false">
      <c r="A669" s="40"/>
      <c r="B669" s="15"/>
      <c r="G669" s="40"/>
      <c r="I669" s="40"/>
    </row>
    <row r="670" customFormat="false" ht="12.75" hidden="false" customHeight="false" outlineLevel="0" collapsed="false">
      <c r="A670" s="40"/>
      <c r="B670" s="15"/>
      <c r="G670" s="40"/>
      <c r="I670" s="40"/>
    </row>
    <row r="671" customFormat="false" ht="12.75" hidden="false" customHeight="false" outlineLevel="0" collapsed="false">
      <c r="A671" s="40"/>
      <c r="B671" s="15"/>
      <c r="G671" s="40"/>
      <c r="I671" s="40"/>
    </row>
    <row r="672" customFormat="false" ht="12.75" hidden="false" customHeight="false" outlineLevel="0" collapsed="false">
      <c r="A672" s="40"/>
      <c r="B672" s="15"/>
      <c r="G672" s="40"/>
      <c r="I672" s="40"/>
    </row>
    <row r="673" customFormat="false" ht="12.75" hidden="false" customHeight="false" outlineLevel="0" collapsed="false">
      <c r="A673" s="40"/>
      <c r="B673" s="15"/>
      <c r="G673" s="40"/>
      <c r="I673" s="40"/>
    </row>
    <row r="674" customFormat="false" ht="12.75" hidden="false" customHeight="false" outlineLevel="0" collapsed="false">
      <c r="A674" s="40"/>
      <c r="B674" s="15"/>
      <c r="G674" s="40"/>
      <c r="I674" s="40"/>
    </row>
    <row r="675" customFormat="false" ht="12.75" hidden="false" customHeight="false" outlineLevel="0" collapsed="false">
      <c r="A675" s="40"/>
      <c r="B675" s="15"/>
      <c r="G675" s="40"/>
      <c r="I675" s="40"/>
    </row>
    <row r="676" customFormat="false" ht="12.75" hidden="false" customHeight="false" outlineLevel="0" collapsed="false">
      <c r="A676" s="40"/>
      <c r="B676" s="15"/>
      <c r="G676" s="40"/>
      <c r="I676" s="40"/>
    </row>
    <row r="677" customFormat="false" ht="12.75" hidden="false" customHeight="false" outlineLevel="0" collapsed="false">
      <c r="A677" s="40"/>
      <c r="B677" s="15"/>
      <c r="G677" s="40"/>
      <c r="I677" s="40"/>
    </row>
    <row r="678" customFormat="false" ht="12.75" hidden="false" customHeight="false" outlineLevel="0" collapsed="false">
      <c r="A678" s="40"/>
      <c r="B678" s="15"/>
      <c r="G678" s="40"/>
      <c r="I678" s="40"/>
    </row>
    <row r="679" customFormat="false" ht="12.75" hidden="false" customHeight="false" outlineLevel="0" collapsed="false">
      <c r="A679" s="40"/>
      <c r="B679" s="15"/>
      <c r="G679" s="40"/>
      <c r="I679" s="40"/>
    </row>
    <row r="680" customFormat="false" ht="12.75" hidden="false" customHeight="false" outlineLevel="0" collapsed="false">
      <c r="A680" s="40"/>
      <c r="B680" s="15"/>
      <c r="G680" s="40"/>
      <c r="I680" s="40"/>
    </row>
    <row r="681" customFormat="false" ht="12.75" hidden="false" customHeight="false" outlineLevel="0" collapsed="false">
      <c r="A681" s="40"/>
      <c r="B681" s="15"/>
      <c r="G681" s="40"/>
      <c r="I681" s="40"/>
    </row>
    <row r="682" customFormat="false" ht="12.75" hidden="false" customHeight="false" outlineLevel="0" collapsed="false">
      <c r="A682" s="40"/>
      <c r="B682" s="15"/>
      <c r="G682" s="40"/>
      <c r="I682" s="40"/>
    </row>
    <row r="683" customFormat="false" ht="12.75" hidden="false" customHeight="false" outlineLevel="0" collapsed="false">
      <c r="A683" s="40"/>
      <c r="B683" s="15"/>
      <c r="G683" s="40"/>
      <c r="I683" s="40"/>
    </row>
    <row r="684" customFormat="false" ht="12.75" hidden="false" customHeight="false" outlineLevel="0" collapsed="false">
      <c r="A684" s="40"/>
      <c r="B684" s="15"/>
      <c r="G684" s="40"/>
      <c r="I684" s="40"/>
    </row>
    <row r="685" customFormat="false" ht="12.75" hidden="false" customHeight="false" outlineLevel="0" collapsed="false">
      <c r="A685" s="40"/>
      <c r="B685" s="15"/>
      <c r="G685" s="40"/>
      <c r="I685" s="40"/>
    </row>
    <row r="686" customFormat="false" ht="12.75" hidden="false" customHeight="false" outlineLevel="0" collapsed="false">
      <c r="A686" s="40"/>
      <c r="B686" s="15"/>
      <c r="G686" s="40"/>
      <c r="I686" s="40"/>
    </row>
    <row r="687" customFormat="false" ht="12.75" hidden="false" customHeight="false" outlineLevel="0" collapsed="false">
      <c r="A687" s="40"/>
      <c r="B687" s="15"/>
      <c r="G687" s="40"/>
      <c r="I687" s="40"/>
    </row>
    <row r="688" customFormat="false" ht="12.75" hidden="false" customHeight="false" outlineLevel="0" collapsed="false">
      <c r="A688" s="40"/>
      <c r="B688" s="15"/>
      <c r="G688" s="40"/>
      <c r="I688" s="40"/>
    </row>
    <row r="689" customFormat="false" ht="12.75" hidden="false" customHeight="false" outlineLevel="0" collapsed="false">
      <c r="A689" s="40"/>
      <c r="B689" s="15"/>
      <c r="G689" s="40"/>
      <c r="I689" s="40"/>
    </row>
    <row r="690" customFormat="false" ht="12.75" hidden="false" customHeight="false" outlineLevel="0" collapsed="false">
      <c r="A690" s="40"/>
      <c r="B690" s="15"/>
      <c r="G690" s="40"/>
      <c r="I690" s="40"/>
    </row>
    <row r="691" customFormat="false" ht="12.75" hidden="false" customHeight="false" outlineLevel="0" collapsed="false">
      <c r="A691" s="40"/>
      <c r="B691" s="15"/>
      <c r="G691" s="40"/>
      <c r="I691" s="40"/>
    </row>
    <row r="692" customFormat="false" ht="12.75" hidden="false" customHeight="false" outlineLevel="0" collapsed="false">
      <c r="A692" s="40"/>
      <c r="B692" s="15"/>
      <c r="G692" s="40"/>
      <c r="I692" s="40"/>
    </row>
    <row r="693" customFormat="false" ht="12.75" hidden="false" customHeight="false" outlineLevel="0" collapsed="false">
      <c r="A693" s="40"/>
      <c r="B693" s="15"/>
      <c r="G693" s="40"/>
      <c r="I693" s="40"/>
    </row>
    <row r="694" customFormat="false" ht="12.75" hidden="false" customHeight="false" outlineLevel="0" collapsed="false">
      <c r="A694" s="40"/>
      <c r="B694" s="15"/>
      <c r="G694" s="40"/>
      <c r="I694" s="40"/>
    </row>
    <row r="695" customFormat="false" ht="12.75" hidden="false" customHeight="false" outlineLevel="0" collapsed="false">
      <c r="A695" s="40"/>
      <c r="B695" s="15"/>
      <c r="G695" s="40"/>
      <c r="I695" s="40"/>
    </row>
    <row r="696" customFormat="false" ht="12.75" hidden="false" customHeight="false" outlineLevel="0" collapsed="false">
      <c r="A696" s="40"/>
      <c r="B696" s="15"/>
      <c r="G696" s="40"/>
      <c r="I696" s="40"/>
    </row>
    <row r="697" customFormat="false" ht="12.75" hidden="false" customHeight="false" outlineLevel="0" collapsed="false">
      <c r="A697" s="40"/>
      <c r="B697" s="15"/>
      <c r="G697" s="40"/>
      <c r="I697" s="40"/>
    </row>
    <row r="698" customFormat="false" ht="12.75" hidden="false" customHeight="false" outlineLevel="0" collapsed="false">
      <c r="A698" s="40"/>
      <c r="B698" s="15"/>
      <c r="G698" s="40"/>
      <c r="I698" s="40"/>
    </row>
    <row r="699" customFormat="false" ht="12.75" hidden="false" customHeight="false" outlineLevel="0" collapsed="false">
      <c r="A699" s="40"/>
      <c r="B699" s="15"/>
      <c r="G699" s="40"/>
      <c r="I699" s="40"/>
    </row>
    <row r="700" customFormat="false" ht="12.75" hidden="false" customHeight="false" outlineLevel="0" collapsed="false">
      <c r="A700" s="40"/>
      <c r="B700" s="15"/>
      <c r="G700" s="40"/>
      <c r="I700" s="40"/>
    </row>
    <row r="701" customFormat="false" ht="12.75" hidden="false" customHeight="false" outlineLevel="0" collapsed="false">
      <c r="A701" s="40"/>
      <c r="B701" s="15"/>
      <c r="G701" s="40"/>
      <c r="I701" s="40"/>
    </row>
    <row r="702" customFormat="false" ht="12.75" hidden="false" customHeight="false" outlineLevel="0" collapsed="false">
      <c r="A702" s="40"/>
      <c r="B702" s="15"/>
      <c r="G702" s="40"/>
      <c r="I702" s="40"/>
    </row>
    <row r="703" customFormat="false" ht="12.75" hidden="false" customHeight="false" outlineLevel="0" collapsed="false">
      <c r="A703" s="40"/>
      <c r="B703" s="15"/>
      <c r="G703" s="40"/>
      <c r="I703" s="40"/>
    </row>
    <row r="704" customFormat="false" ht="12.75" hidden="false" customHeight="false" outlineLevel="0" collapsed="false">
      <c r="A704" s="40"/>
      <c r="B704" s="15"/>
      <c r="G704" s="40"/>
      <c r="I704" s="40"/>
    </row>
    <row r="705" customFormat="false" ht="12.75" hidden="false" customHeight="false" outlineLevel="0" collapsed="false">
      <c r="A705" s="40"/>
      <c r="B705" s="15"/>
      <c r="G705" s="40"/>
      <c r="I705" s="40"/>
    </row>
    <row r="706" customFormat="false" ht="12.75" hidden="false" customHeight="false" outlineLevel="0" collapsed="false">
      <c r="A706" s="40"/>
      <c r="B706" s="15"/>
      <c r="G706" s="40"/>
      <c r="I706" s="40"/>
    </row>
    <row r="707" customFormat="false" ht="12.75" hidden="false" customHeight="false" outlineLevel="0" collapsed="false">
      <c r="A707" s="40"/>
      <c r="B707" s="15"/>
      <c r="G707" s="40"/>
      <c r="I707" s="40"/>
    </row>
    <row r="708" customFormat="false" ht="12.75" hidden="false" customHeight="false" outlineLevel="0" collapsed="false">
      <c r="A708" s="40"/>
      <c r="B708" s="15"/>
      <c r="G708" s="40"/>
      <c r="I708" s="40"/>
    </row>
    <row r="709" customFormat="false" ht="12.75" hidden="false" customHeight="false" outlineLevel="0" collapsed="false">
      <c r="A709" s="40"/>
      <c r="B709" s="15"/>
      <c r="G709" s="40"/>
      <c r="I709" s="40"/>
    </row>
    <row r="710" customFormat="false" ht="12.75" hidden="false" customHeight="false" outlineLevel="0" collapsed="false">
      <c r="A710" s="40"/>
      <c r="B710" s="15"/>
      <c r="G710" s="40"/>
      <c r="I710" s="40"/>
    </row>
    <row r="711" customFormat="false" ht="12.75" hidden="false" customHeight="false" outlineLevel="0" collapsed="false">
      <c r="A711" s="40"/>
      <c r="B711" s="15"/>
      <c r="G711" s="40"/>
      <c r="I711" s="40"/>
    </row>
    <row r="712" customFormat="false" ht="12.75" hidden="false" customHeight="false" outlineLevel="0" collapsed="false">
      <c r="A712" s="40"/>
      <c r="B712" s="15"/>
      <c r="G712" s="40"/>
      <c r="I712" s="40"/>
    </row>
    <row r="713" customFormat="false" ht="12.75" hidden="false" customHeight="false" outlineLevel="0" collapsed="false">
      <c r="A713" s="40"/>
      <c r="B713" s="15"/>
      <c r="G713" s="40"/>
      <c r="I713" s="40"/>
    </row>
    <row r="714" customFormat="false" ht="12.75" hidden="false" customHeight="false" outlineLevel="0" collapsed="false">
      <c r="A714" s="40"/>
      <c r="B714" s="15"/>
      <c r="G714" s="40"/>
      <c r="I714" s="40"/>
    </row>
    <row r="715" customFormat="false" ht="12.75" hidden="false" customHeight="false" outlineLevel="0" collapsed="false">
      <c r="A715" s="40"/>
      <c r="B715" s="15"/>
      <c r="G715" s="40"/>
      <c r="I715" s="40"/>
    </row>
    <row r="716" customFormat="false" ht="12.75" hidden="false" customHeight="false" outlineLevel="0" collapsed="false">
      <c r="A716" s="40"/>
      <c r="B716" s="15"/>
      <c r="G716" s="40"/>
      <c r="I716" s="40"/>
    </row>
    <row r="717" customFormat="false" ht="12.75" hidden="false" customHeight="false" outlineLevel="0" collapsed="false">
      <c r="A717" s="40"/>
      <c r="B717" s="15"/>
      <c r="G717" s="40"/>
      <c r="I717" s="40"/>
    </row>
    <row r="718" customFormat="false" ht="12.75" hidden="false" customHeight="false" outlineLevel="0" collapsed="false">
      <c r="A718" s="40"/>
      <c r="B718" s="15"/>
      <c r="G718" s="40"/>
      <c r="I718" s="40"/>
    </row>
    <row r="719" customFormat="false" ht="12.75" hidden="false" customHeight="false" outlineLevel="0" collapsed="false">
      <c r="A719" s="40"/>
      <c r="B719" s="15"/>
      <c r="G719" s="40"/>
      <c r="I719" s="40"/>
    </row>
    <row r="720" customFormat="false" ht="12.75" hidden="false" customHeight="false" outlineLevel="0" collapsed="false">
      <c r="A720" s="40"/>
      <c r="B720" s="15"/>
      <c r="G720" s="40"/>
      <c r="I720" s="40"/>
    </row>
    <row r="721" customFormat="false" ht="12.75" hidden="false" customHeight="false" outlineLevel="0" collapsed="false">
      <c r="A721" s="40"/>
      <c r="B721" s="15"/>
      <c r="G721" s="40"/>
      <c r="I721" s="40"/>
    </row>
    <row r="722" customFormat="false" ht="12.75" hidden="false" customHeight="false" outlineLevel="0" collapsed="false">
      <c r="A722" s="40"/>
      <c r="B722" s="15"/>
      <c r="G722" s="40"/>
      <c r="I722" s="40"/>
    </row>
    <row r="723" customFormat="false" ht="12.75" hidden="false" customHeight="false" outlineLevel="0" collapsed="false">
      <c r="A723" s="40"/>
      <c r="B723" s="15"/>
      <c r="G723" s="40"/>
      <c r="I723" s="40"/>
    </row>
    <row r="724" customFormat="false" ht="12.75" hidden="false" customHeight="false" outlineLevel="0" collapsed="false">
      <c r="A724" s="40"/>
      <c r="B724" s="15"/>
      <c r="G724" s="40"/>
      <c r="I724" s="40"/>
    </row>
    <row r="725" customFormat="false" ht="12.75" hidden="false" customHeight="false" outlineLevel="0" collapsed="false">
      <c r="A725" s="40"/>
      <c r="B725" s="15"/>
      <c r="G725" s="40"/>
      <c r="I725" s="40"/>
    </row>
    <row r="726" customFormat="false" ht="12.75" hidden="false" customHeight="false" outlineLevel="0" collapsed="false">
      <c r="A726" s="40"/>
      <c r="B726" s="15"/>
      <c r="G726" s="40"/>
      <c r="I726" s="40"/>
    </row>
    <row r="727" customFormat="false" ht="12.75" hidden="false" customHeight="false" outlineLevel="0" collapsed="false">
      <c r="A727" s="40"/>
      <c r="B727" s="15"/>
      <c r="G727" s="40"/>
      <c r="I727" s="40"/>
    </row>
    <row r="728" customFormat="false" ht="12.75" hidden="false" customHeight="false" outlineLevel="0" collapsed="false">
      <c r="A728" s="40"/>
      <c r="B728" s="15"/>
      <c r="G728" s="40"/>
      <c r="I728" s="40"/>
    </row>
    <row r="729" customFormat="false" ht="12.75" hidden="false" customHeight="false" outlineLevel="0" collapsed="false">
      <c r="A729" s="40"/>
      <c r="B729" s="15"/>
      <c r="G729" s="40"/>
      <c r="I729" s="40"/>
    </row>
    <row r="730" customFormat="false" ht="12.75" hidden="false" customHeight="false" outlineLevel="0" collapsed="false">
      <c r="A730" s="40"/>
      <c r="B730" s="15"/>
      <c r="G730" s="40"/>
      <c r="I730" s="40"/>
    </row>
    <row r="731" customFormat="false" ht="12.75" hidden="false" customHeight="false" outlineLevel="0" collapsed="false">
      <c r="A731" s="40"/>
      <c r="B731" s="15"/>
      <c r="G731" s="40"/>
      <c r="I731" s="40"/>
    </row>
    <row r="732" customFormat="false" ht="12.75" hidden="false" customHeight="false" outlineLevel="0" collapsed="false">
      <c r="A732" s="40"/>
      <c r="B732" s="15"/>
      <c r="G732" s="40"/>
      <c r="I732" s="40"/>
    </row>
    <row r="733" customFormat="false" ht="12.75" hidden="false" customHeight="false" outlineLevel="0" collapsed="false">
      <c r="A733" s="40"/>
      <c r="B733" s="15"/>
      <c r="G733" s="40"/>
      <c r="I733" s="40"/>
    </row>
    <row r="734" customFormat="false" ht="12.75" hidden="false" customHeight="false" outlineLevel="0" collapsed="false">
      <c r="A734" s="40"/>
      <c r="B734" s="15"/>
      <c r="G734" s="40"/>
      <c r="I734" s="40"/>
    </row>
    <row r="735" customFormat="false" ht="12.75" hidden="false" customHeight="false" outlineLevel="0" collapsed="false">
      <c r="A735" s="40"/>
      <c r="B735" s="15"/>
      <c r="G735" s="40"/>
      <c r="I735" s="40"/>
    </row>
    <row r="736" customFormat="false" ht="12.75" hidden="false" customHeight="false" outlineLevel="0" collapsed="false">
      <c r="A736" s="40"/>
      <c r="B736" s="15"/>
      <c r="G736" s="40"/>
      <c r="I736" s="40"/>
    </row>
    <row r="737" customFormat="false" ht="12.75" hidden="false" customHeight="false" outlineLevel="0" collapsed="false">
      <c r="A737" s="40"/>
      <c r="B737" s="15"/>
      <c r="G737" s="40"/>
      <c r="I737" s="40"/>
    </row>
    <row r="738" customFormat="false" ht="12.75" hidden="false" customHeight="false" outlineLevel="0" collapsed="false">
      <c r="A738" s="40"/>
      <c r="B738" s="15"/>
      <c r="G738" s="40"/>
      <c r="I738" s="40"/>
    </row>
    <row r="739" customFormat="false" ht="12.75" hidden="false" customHeight="false" outlineLevel="0" collapsed="false">
      <c r="A739" s="40"/>
      <c r="B739" s="15"/>
      <c r="G739" s="40"/>
      <c r="I739" s="40"/>
    </row>
    <row r="740" customFormat="false" ht="12.75" hidden="false" customHeight="false" outlineLevel="0" collapsed="false">
      <c r="A740" s="40"/>
      <c r="B740" s="15"/>
      <c r="G740" s="40"/>
      <c r="I740" s="40"/>
    </row>
    <row r="741" customFormat="false" ht="12.75" hidden="false" customHeight="false" outlineLevel="0" collapsed="false">
      <c r="A741" s="40"/>
      <c r="B741" s="15"/>
      <c r="G741" s="40"/>
      <c r="I741" s="40"/>
    </row>
    <row r="742" customFormat="false" ht="12.75" hidden="false" customHeight="false" outlineLevel="0" collapsed="false">
      <c r="A742" s="40"/>
      <c r="B742" s="15"/>
      <c r="G742" s="40"/>
      <c r="I742" s="40"/>
    </row>
    <row r="743" customFormat="false" ht="12.75" hidden="false" customHeight="false" outlineLevel="0" collapsed="false">
      <c r="A743" s="40"/>
      <c r="B743" s="15"/>
      <c r="G743" s="40"/>
      <c r="I743" s="40"/>
    </row>
    <row r="744" customFormat="false" ht="12.75" hidden="false" customHeight="false" outlineLevel="0" collapsed="false">
      <c r="A744" s="40"/>
      <c r="B744" s="15"/>
      <c r="G744" s="40"/>
      <c r="I744" s="40"/>
    </row>
    <row r="745" customFormat="false" ht="12.75" hidden="false" customHeight="false" outlineLevel="0" collapsed="false">
      <c r="A745" s="40"/>
      <c r="B745" s="15"/>
      <c r="G745" s="40"/>
      <c r="I745" s="40"/>
    </row>
    <row r="746" customFormat="false" ht="12.75" hidden="false" customHeight="false" outlineLevel="0" collapsed="false">
      <c r="A746" s="40"/>
      <c r="B746" s="15"/>
      <c r="G746" s="40"/>
      <c r="I746" s="40"/>
    </row>
    <row r="747" customFormat="false" ht="12.75" hidden="false" customHeight="false" outlineLevel="0" collapsed="false">
      <c r="A747" s="40"/>
      <c r="B747" s="15"/>
      <c r="G747" s="40"/>
      <c r="I747" s="40"/>
    </row>
    <row r="748" customFormat="false" ht="12.75" hidden="false" customHeight="false" outlineLevel="0" collapsed="false">
      <c r="A748" s="40"/>
      <c r="B748" s="15"/>
      <c r="G748" s="40"/>
      <c r="I748" s="40"/>
    </row>
    <row r="749" customFormat="false" ht="12.75" hidden="false" customHeight="false" outlineLevel="0" collapsed="false">
      <c r="A749" s="40"/>
      <c r="B749" s="15"/>
      <c r="G749" s="40"/>
      <c r="I749" s="40"/>
    </row>
    <row r="750" customFormat="false" ht="12.75" hidden="false" customHeight="false" outlineLevel="0" collapsed="false">
      <c r="A750" s="40"/>
      <c r="B750" s="15"/>
      <c r="G750" s="40"/>
      <c r="I750" s="40"/>
    </row>
    <row r="751" customFormat="false" ht="12.75" hidden="false" customHeight="false" outlineLevel="0" collapsed="false">
      <c r="A751" s="40"/>
      <c r="B751" s="15"/>
      <c r="G751" s="40"/>
      <c r="I751" s="40"/>
    </row>
    <row r="752" customFormat="false" ht="12.75" hidden="false" customHeight="false" outlineLevel="0" collapsed="false">
      <c r="A752" s="40"/>
      <c r="B752" s="15"/>
      <c r="G752" s="40"/>
      <c r="I752" s="40"/>
    </row>
    <row r="753" customFormat="false" ht="12.75" hidden="false" customHeight="false" outlineLevel="0" collapsed="false">
      <c r="A753" s="40"/>
      <c r="B753" s="15"/>
      <c r="G753" s="40"/>
      <c r="I753" s="40"/>
    </row>
    <row r="754" customFormat="false" ht="12.75" hidden="false" customHeight="false" outlineLevel="0" collapsed="false">
      <c r="A754" s="40"/>
      <c r="B754" s="15"/>
      <c r="G754" s="40"/>
      <c r="I754" s="40"/>
    </row>
    <row r="755" customFormat="false" ht="12.75" hidden="false" customHeight="false" outlineLevel="0" collapsed="false">
      <c r="A755" s="40"/>
      <c r="B755" s="15"/>
      <c r="G755" s="40"/>
      <c r="I755" s="40"/>
    </row>
    <row r="756" customFormat="false" ht="12.75" hidden="false" customHeight="false" outlineLevel="0" collapsed="false">
      <c r="A756" s="40"/>
      <c r="B756" s="15"/>
      <c r="G756" s="40"/>
      <c r="I756" s="40"/>
    </row>
    <row r="757" customFormat="false" ht="12.75" hidden="false" customHeight="false" outlineLevel="0" collapsed="false">
      <c r="A757" s="40"/>
      <c r="B757" s="15"/>
      <c r="G757" s="40"/>
      <c r="I757" s="40"/>
    </row>
    <row r="758" customFormat="false" ht="12.75" hidden="false" customHeight="false" outlineLevel="0" collapsed="false">
      <c r="A758" s="40"/>
      <c r="B758" s="15"/>
      <c r="G758" s="40"/>
      <c r="I758" s="40"/>
    </row>
    <row r="759" customFormat="false" ht="12.75" hidden="false" customHeight="false" outlineLevel="0" collapsed="false">
      <c r="A759" s="40"/>
      <c r="B759" s="15"/>
      <c r="G759" s="40"/>
      <c r="I759" s="40"/>
    </row>
    <row r="760" customFormat="false" ht="12.75" hidden="false" customHeight="false" outlineLevel="0" collapsed="false">
      <c r="A760" s="40"/>
      <c r="B760" s="15"/>
      <c r="G760" s="40"/>
      <c r="I760" s="40"/>
    </row>
    <row r="761" customFormat="false" ht="12.75" hidden="false" customHeight="false" outlineLevel="0" collapsed="false">
      <c r="A761" s="40"/>
      <c r="B761" s="15"/>
      <c r="G761" s="40"/>
      <c r="I761" s="40"/>
    </row>
    <row r="762" customFormat="false" ht="12.75" hidden="false" customHeight="false" outlineLevel="0" collapsed="false">
      <c r="A762" s="40"/>
      <c r="B762" s="15"/>
      <c r="G762" s="40"/>
      <c r="I762" s="40"/>
    </row>
    <row r="763" customFormat="false" ht="12.75" hidden="false" customHeight="false" outlineLevel="0" collapsed="false">
      <c r="A763" s="40"/>
      <c r="B763" s="15"/>
      <c r="G763" s="40"/>
      <c r="I763" s="40"/>
    </row>
    <row r="764" customFormat="false" ht="12.75" hidden="false" customHeight="false" outlineLevel="0" collapsed="false">
      <c r="A764" s="40"/>
      <c r="B764" s="15"/>
      <c r="G764" s="40"/>
      <c r="I764" s="40"/>
    </row>
    <row r="765" customFormat="false" ht="12.75" hidden="false" customHeight="false" outlineLevel="0" collapsed="false">
      <c r="A765" s="40"/>
      <c r="B765" s="15"/>
      <c r="G765" s="40"/>
      <c r="I765" s="40"/>
    </row>
    <row r="766" customFormat="false" ht="12.75" hidden="false" customHeight="false" outlineLevel="0" collapsed="false">
      <c r="A766" s="40"/>
      <c r="B766" s="15"/>
      <c r="G766" s="40"/>
      <c r="I766" s="40"/>
    </row>
    <row r="767" customFormat="false" ht="12.75" hidden="false" customHeight="false" outlineLevel="0" collapsed="false">
      <c r="A767" s="40"/>
      <c r="B767" s="15"/>
      <c r="G767" s="40"/>
      <c r="I767" s="40"/>
    </row>
    <row r="768" customFormat="false" ht="12.75" hidden="false" customHeight="false" outlineLevel="0" collapsed="false">
      <c r="A768" s="40"/>
      <c r="B768" s="15"/>
      <c r="G768" s="40"/>
      <c r="I768" s="40"/>
    </row>
    <row r="769" customFormat="false" ht="12.75" hidden="false" customHeight="false" outlineLevel="0" collapsed="false">
      <c r="A769" s="40"/>
      <c r="B769" s="15"/>
      <c r="G769" s="40"/>
      <c r="I769" s="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9:48:12Z</dcterms:created>
  <dc:creator>IBGE</dc:creator>
  <dc:description/>
  <dc:language>en-US</dc:language>
  <cp:lastModifiedBy>Fabio</cp:lastModifiedBy>
  <cp:lastPrinted>1999-10-11T14:46:57Z</cp:lastPrinted>
  <dcterms:modified xsi:type="dcterms:W3CDTF">2014-10-24T16:01:12Z</dcterms:modified>
  <cp:revision>0</cp:revision>
  <dc:subject/>
  <dc:title/>
</cp:coreProperties>
</file>