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0000"/>
    <numFmt numFmtId="167" formatCode="General"/>
    <numFmt numFmtId="168" formatCode="[$-409]m/d/yyyy\ h:mm"/>
    <numFmt numFmtId="169" formatCode="0.000"/>
    <numFmt numFmtId="170" formatCode="0.00"/>
    <numFmt numFmtId="171" formatCode="dd/mm/yyyy\ hh:mm:ss"/>
    <numFmt numFmtId="172" formatCode="0"/>
    <numFmt numFmtId="173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3797947311"/>
          <c:y val="0.141806374660394"/>
          <c:w val="0.962540793643286"/>
          <c:h val="0.841561195414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1.59255687110497</c:v>
                </c:pt>
                <c:pt idx="1">
                  <c:v>1.8009735045829</c:v>
                </c:pt>
                <c:pt idx="2">
                  <c:v>1.98257449007195</c:v>
                </c:pt>
                <c:pt idx="3">
                  <c:v>1.97201387897616</c:v>
                </c:pt>
                <c:pt idx="4">
                  <c:v>1.91172512441655</c:v>
                </c:pt>
                <c:pt idx="5">
                  <c:v>1.84965845511738</c:v>
                </c:pt>
                <c:pt idx="6">
                  <c:v>1.68801527455637</c:v>
                </c:pt>
                <c:pt idx="7">
                  <c:v>1.57428224700081</c:v>
                </c:pt>
                <c:pt idx="8">
                  <c:v>1.45710025860059</c:v>
                </c:pt>
                <c:pt idx="9">
                  <c:v>1.34712343629598</c:v>
                </c:pt>
                <c:pt idx="10">
                  <c:v>1.26544628508167</c:v>
                </c:pt>
                <c:pt idx="11">
                  <c:v>1.00980078608038</c:v>
                </c:pt>
                <c:pt idx="12">
                  <c:v>0.935181853698704</c:v>
                </c:pt>
                <c:pt idx="13">
                  <c:v>0.85541620303349</c:v>
                </c:pt>
                <c:pt idx="14">
                  <c:v>0.788029150990912</c:v>
                </c:pt>
                <c:pt idx="15">
                  <c:v>1.01081603800971</c:v>
                </c:pt>
                <c:pt idx="16">
                  <c:v>1.23329567773439</c:v>
                </c:pt>
                <c:pt idx="17">
                  <c:v>1.29918534226868</c:v>
                </c:pt>
                <c:pt idx="18">
                  <c:v>1.4682207089974</c:v>
                </c:pt>
                <c:pt idx="19">
                  <c:v>1.57505582066115</c:v>
                </c:pt>
                <c:pt idx="20">
                  <c:v>1.80126494848363</c:v>
                </c:pt>
                <c:pt idx="21">
                  <c:v>1.85293130671816</c:v>
                </c:pt>
                <c:pt idx="22">
                  <c:v>1.86016318705725</c:v>
                </c:pt>
                <c:pt idx="23">
                  <c:v>1.83535254964259</c:v>
                </c:pt>
                <c:pt idx="24">
                  <c:v>1.83543270110207</c:v>
                </c:pt>
                <c:pt idx="25">
                  <c:v>1.68460394462465</c:v>
                </c:pt>
                <c:pt idx="26">
                  <c:v>1.69176903497959</c:v>
                </c:pt>
                <c:pt idx="27">
                  <c:v>1.53555310286495</c:v>
                </c:pt>
                <c:pt idx="28">
                  <c:v>1.53739781049836</c:v>
                </c:pt>
                <c:pt idx="29">
                  <c:v>1.45930320300668</c:v>
                </c:pt>
                <c:pt idx="30">
                  <c:v>1.47535785835234</c:v>
                </c:pt>
                <c:pt idx="31">
                  <c:v>1.3511710854258</c:v>
                </c:pt>
                <c:pt idx="32">
                  <c:v>1.28193932868136</c:v>
                </c:pt>
                <c:pt idx="33">
                  <c:v>1.2341093271354</c:v>
                </c:pt>
                <c:pt idx="34">
                  <c:v>1.17030482172513</c:v>
                </c:pt>
                <c:pt idx="35">
                  <c:v>1.2184420705652</c:v>
                </c:pt>
                <c:pt idx="36">
                  <c:v>1.2007831620083</c:v>
                </c:pt>
                <c:pt idx="37">
                  <c:v>1.34855035932619</c:v>
                </c:pt>
                <c:pt idx="38">
                  <c:v>1.4589680146907</c:v>
                </c:pt>
                <c:pt idx="39">
                  <c:v>1.57834203084944</c:v>
                </c:pt>
                <c:pt idx="40">
                  <c:v>1.7421505249036</c:v>
                </c:pt>
                <c:pt idx="41">
                  <c:v>1.73688357648838</c:v>
                </c:pt>
                <c:pt idx="42">
                  <c:v>1.80817377813522</c:v>
                </c:pt>
                <c:pt idx="43">
                  <c:v>1.83140687949179</c:v>
                </c:pt>
                <c:pt idx="44">
                  <c:v>1.81548580993379</c:v>
                </c:pt>
                <c:pt idx="45">
                  <c:v>1.84052354318309</c:v>
                </c:pt>
                <c:pt idx="46">
                  <c:v>1.79086219259124</c:v>
                </c:pt>
                <c:pt idx="47">
                  <c:v>1.79628944394727</c:v>
                </c:pt>
                <c:pt idx="48">
                  <c:v>1.73233799420556</c:v>
                </c:pt>
                <c:pt idx="49">
                  <c:v>1.71465236847364</c:v>
                </c:pt>
                <c:pt idx="50">
                  <c:v>1.57795340822714</c:v>
                </c:pt>
                <c:pt idx="51">
                  <c:v>1.46430053215291</c:v>
                </c:pt>
                <c:pt idx="52">
                  <c:v>1.2406574751647</c:v>
                </c:pt>
                <c:pt idx="53">
                  <c:v>1.21588691346884</c:v>
                </c:pt>
                <c:pt idx="54">
                  <c:v>1.12356899972114</c:v>
                </c:pt>
                <c:pt idx="55">
                  <c:v>1.09339790382241</c:v>
                </c:pt>
                <c:pt idx="56">
                  <c:v>1.07572563960953</c:v>
                </c:pt>
                <c:pt idx="57">
                  <c:v>0.951472073789168</c:v>
                </c:pt>
                <c:pt idx="58">
                  <c:v>0.933893316713603</c:v>
                </c:pt>
                <c:pt idx="59">
                  <c:v>0.965975913117698</c:v>
                </c:pt>
                <c:pt idx="60">
                  <c:v>0.907451711800484</c:v>
                </c:pt>
                <c:pt idx="61">
                  <c:v>1.13176269768325</c:v>
                </c:pt>
                <c:pt idx="62">
                  <c:v>1.35247778125587</c:v>
                </c:pt>
                <c:pt idx="63">
                  <c:v>1.46460655848799</c:v>
                </c:pt>
                <c:pt idx="64">
                  <c:v>1.45043668360674</c:v>
                </c:pt>
                <c:pt idx="65">
                  <c:v>1.69081568337894</c:v>
                </c:pt>
                <c:pt idx="66">
                  <c:v>1.77269321325286</c:v>
                </c:pt>
                <c:pt idx="67">
                  <c:v>1.81726127984562</c:v>
                </c:pt>
                <c:pt idx="68">
                  <c:v>1.80489603687896</c:v>
                </c:pt>
                <c:pt idx="69">
                  <c:v>1.82625771344897</c:v>
                </c:pt>
                <c:pt idx="70">
                  <c:v>1.80144707601245</c:v>
                </c:pt>
                <c:pt idx="71">
                  <c:v>1.86023844888311</c:v>
                </c:pt>
                <c:pt idx="72">
                  <c:v>1.81235501303084</c:v>
                </c:pt>
                <c:pt idx="73">
                  <c:v>1.83905043090989</c:v>
                </c:pt>
                <c:pt idx="74">
                  <c:v>1.8018344747879</c:v>
                </c:pt>
                <c:pt idx="75">
                  <c:v>1.68838197737329</c:v>
                </c:pt>
                <c:pt idx="76">
                  <c:v>1.70093424043393</c:v>
                </c:pt>
                <c:pt idx="77">
                  <c:v>1.56419520735643</c:v>
                </c:pt>
                <c:pt idx="78">
                  <c:v>1.58562367972994</c:v>
                </c:pt>
                <c:pt idx="79">
                  <c:v>1.51466744255224</c:v>
                </c:pt>
                <c:pt idx="80">
                  <c:v>1.52538835656698</c:v>
                </c:pt>
                <c:pt idx="81">
                  <c:v>1.347850823623</c:v>
                </c:pt>
                <c:pt idx="82">
                  <c:v>1.3798666242236</c:v>
                </c:pt>
                <c:pt idx="83">
                  <c:v>1.3213691400814</c:v>
                </c:pt>
                <c:pt idx="84">
                  <c:v>1.33739707825203</c:v>
                </c:pt>
                <c:pt idx="85">
                  <c:v>1.30904397283355</c:v>
                </c:pt>
                <c:pt idx="86">
                  <c:v>1.38030745730537</c:v>
                </c:pt>
                <c:pt idx="87">
                  <c:v>1.36438638774737</c:v>
                </c:pt>
                <c:pt idx="88">
                  <c:v>1.46596790956154</c:v>
                </c:pt>
                <c:pt idx="89">
                  <c:v>1.48740974052256</c:v>
                </c:pt>
                <c:pt idx="90">
                  <c:v>1.57288317270663</c:v>
                </c:pt>
                <c:pt idx="91">
                  <c:v>1.74396362284056</c:v>
                </c:pt>
                <c:pt idx="92">
                  <c:v>1.8116712807429</c:v>
                </c:pt>
                <c:pt idx="93">
                  <c:v>1.80286186432385</c:v>
                </c:pt>
                <c:pt idx="94">
                  <c:v>1.8652224223515</c:v>
                </c:pt>
                <c:pt idx="95">
                  <c:v>1.82106847457516</c:v>
                </c:pt>
                <c:pt idx="96">
                  <c:v>1.66842172761751</c:v>
                </c:pt>
                <c:pt idx="97">
                  <c:v>1.64902498297137</c:v>
                </c:pt>
                <c:pt idx="98">
                  <c:v>1.57806874579367</c:v>
                </c:pt>
                <c:pt idx="99">
                  <c:v>1.51596200075382</c:v>
                </c:pt>
                <c:pt idx="100">
                  <c:v>1.49830309510659</c:v>
                </c:pt>
                <c:pt idx="101">
                  <c:v>1.35276800126603</c:v>
                </c:pt>
                <c:pt idx="102">
                  <c:v>1.23741736482137</c:v>
                </c:pt>
                <c:pt idx="103">
                  <c:v>1.10422079683803</c:v>
                </c:pt>
                <c:pt idx="104">
                  <c:v>1.02093939532215</c:v>
                </c:pt>
                <c:pt idx="105">
                  <c:v>1.06922358849366</c:v>
                </c:pt>
                <c:pt idx="106">
                  <c:v>1.103164248209</c:v>
                </c:pt>
                <c:pt idx="107">
                  <c:v>1.09257691707224</c:v>
                </c:pt>
                <c:pt idx="108">
                  <c:v>1.35244617444723</c:v>
                </c:pt>
                <c:pt idx="109">
                  <c:v>1.57509947279056</c:v>
                </c:pt>
                <c:pt idx="110">
                  <c:v>1.69265550137873</c:v>
                </c:pt>
                <c:pt idx="111">
                  <c:v>1.76576369057427</c:v>
                </c:pt>
                <c:pt idx="112">
                  <c:v>1.76064368651235</c:v>
                </c:pt>
                <c:pt idx="113">
                  <c:v>1.76441325032896</c:v>
                </c:pt>
                <c:pt idx="114">
                  <c:v>1.78227253754548</c:v>
                </c:pt>
                <c:pt idx="115">
                  <c:v>1.7610578024191</c:v>
                </c:pt>
                <c:pt idx="116">
                  <c:v>1.80916833410602</c:v>
                </c:pt>
                <c:pt idx="117">
                  <c:v>1.78443785103864</c:v>
                </c:pt>
                <c:pt idx="118">
                  <c:v>1.79162965565893</c:v>
                </c:pt>
                <c:pt idx="119">
                  <c:v>1.69038209829203</c:v>
                </c:pt>
                <c:pt idx="120">
                  <c:v>1.68522201848944</c:v>
                </c:pt>
                <c:pt idx="121">
                  <c:v>1.56789308864559</c:v>
                </c:pt>
                <c:pt idx="122">
                  <c:v>1.56635562830631</c:v>
                </c:pt>
                <c:pt idx="123">
                  <c:v>1.51839204099456</c:v>
                </c:pt>
                <c:pt idx="124">
                  <c:v>1.48654990187856</c:v>
                </c:pt>
                <c:pt idx="125">
                  <c:v>1.44572468485892</c:v>
                </c:pt>
                <c:pt idx="126">
                  <c:v>1.39082310300501</c:v>
                </c:pt>
                <c:pt idx="127">
                  <c:v>1.39449915677463</c:v>
                </c:pt>
                <c:pt idx="128">
                  <c:v>1.37502226066902</c:v>
                </c:pt>
                <c:pt idx="129">
                  <c:v>1.44290358007782</c:v>
                </c:pt>
                <c:pt idx="130">
                  <c:v>1.53193283883137</c:v>
                </c:pt>
                <c:pt idx="131">
                  <c:v>1.61569514914783</c:v>
                </c:pt>
                <c:pt idx="132">
                  <c:v>1.68702542651347</c:v>
                </c:pt>
                <c:pt idx="133">
                  <c:v>1.72646012756899</c:v>
                </c:pt>
                <c:pt idx="134">
                  <c:v>1.75858279971376</c:v>
                </c:pt>
                <c:pt idx="135">
                  <c:v>1.74268844442111</c:v>
                </c:pt>
                <c:pt idx="136">
                  <c:v>1.76060116594395</c:v>
                </c:pt>
                <c:pt idx="137">
                  <c:v>1.7323282120068</c:v>
                </c:pt>
                <c:pt idx="138">
                  <c:v>1.69702375636831</c:v>
                </c:pt>
                <c:pt idx="139">
                  <c:v>1.57994863660259</c:v>
                </c:pt>
                <c:pt idx="140">
                  <c:v>1.46106889074162</c:v>
                </c:pt>
                <c:pt idx="141">
                  <c:v>1.38661026130076</c:v>
                </c:pt>
                <c:pt idx="142">
                  <c:v>1.38491249802066</c:v>
                </c:pt>
                <c:pt idx="143">
                  <c:v>1.23940412426479</c:v>
                </c:pt>
                <c:pt idx="144">
                  <c:v>1.10984353722007</c:v>
                </c:pt>
                <c:pt idx="145">
                  <c:v>1.05845770619497</c:v>
                </c:pt>
                <c:pt idx="146">
                  <c:v>1.07290811121718</c:v>
                </c:pt>
                <c:pt idx="147">
                  <c:v>1.1335041130709</c:v>
                </c:pt>
                <c:pt idx="148">
                  <c:v>1.30454448746416</c:v>
                </c:pt>
                <c:pt idx="149">
                  <c:v>1.31368786833048</c:v>
                </c:pt>
                <c:pt idx="150">
                  <c:v>1.44175107368625</c:v>
                </c:pt>
                <c:pt idx="151">
                  <c:v>1.47229620686325</c:v>
                </c:pt>
                <c:pt idx="152">
                  <c:v>1.63413976899355</c:v>
                </c:pt>
                <c:pt idx="153">
                  <c:v>1.63423327904053</c:v>
                </c:pt>
                <c:pt idx="154">
                  <c:v>1.68592635442822</c:v>
                </c:pt>
                <c:pt idx="155">
                  <c:v>1.76436828493281</c:v>
                </c:pt>
                <c:pt idx="156">
                  <c:v>1.75022513013625</c:v>
                </c:pt>
                <c:pt idx="157">
                  <c:v>1.74700326510438</c:v>
                </c:pt>
                <c:pt idx="158">
                  <c:v>1.70798267997747</c:v>
                </c:pt>
                <c:pt idx="159">
                  <c:v>1.71516112601024</c:v>
                </c:pt>
                <c:pt idx="160">
                  <c:v>1.68683473774492</c:v>
                </c:pt>
                <c:pt idx="161">
                  <c:v>1.70823649296527</c:v>
                </c:pt>
                <c:pt idx="162">
                  <c:v>1.66918919066334</c:v>
                </c:pt>
                <c:pt idx="163">
                  <c:v>1.66926934214467</c:v>
                </c:pt>
                <c:pt idx="164">
                  <c:v>1.70314320605651</c:v>
                </c:pt>
                <c:pt idx="165">
                  <c:v>1.63044913276771</c:v>
                </c:pt>
                <c:pt idx="166">
                  <c:v>1.65005961468284</c:v>
                </c:pt>
                <c:pt idx="167">
                  <c:v>1.46367258957914</c:v>
                </c:pt>
                <c:pt idx="168">
                  <c:v>1.35364233294635</c:v>
                </c:pt>
                <c:pt idx="169">
                  <c:v>1.32709385944246</c:v>
                </c:pt>
                <c:pt idx="170">
                  <c:v>1.28797976135889</c:v>
                </c:pt>
                <c:pt idx="171">
                  <c:v>1.27927721355248</c:v>
                </c:pt>
                <c:pt idx="172">
                  <c:v>1.3292725285916</c:v>
                </c:pt>
                <c:pt idx="173">
                  <c:v>1.35960392743114</c:v>
                </c:pt>
                <c:pt idx="174">
                  <c:v>1.38993532336101</c:v>
                </c:pt>
                <c:pt idx="175">
                  <c:v>1.37933463652455</c:v>
                </c:pt>
                <c:pt idx="176">
                  <c:v>1.46320381547551</c:v>
                </c:pt>
                <c:pt idx="177">
                  <c:v>1.57733760328185</c:v>
                </c:pt>
                <c:pt idx="178">
                  <c:v>1.64687660732041</c:v>
                </c:pt>
                <c:pt idx="179">
                  <c:v>1.67192769915722</c:v>
                </c:pt>
                <c:pt idx="180">
                  <c:v>1.68091077417306</c:v>
                </c:pt>
                <c:pt idx="181">
                  <c:v>1.66322515137267</c:v>
                </c:pt>
                <c:pt idx="182">
                  <c:v>1.67750189195689</c:v>
                </c:pt>
                <c:pt idx="183">
                  <c:v>1.65274468884854</c:v>
                </c:pt>
                <c:pt idx="184">
                  <c:v>1.66350568151363</c:v>
                </c:pt>
                <c:pt idx="185">
                  <c:v>1.59443422768813</c:v>
                </c:pt>
                <c:pt idx="186">
                  <c:v>1.5927765401487</c:v>
                </c:pt>
                <c:pt idx="187">
                  <c:v>1.46328274599781</c:v>
                </c:pt>
                <c:pt idx="188">
                  <c:v>1.27511780615455</c:v>
                </c:pt>
                <c:pt idx="189">
                  <c:v>1.22538966269073</c:v>
                </c:pt>
                <c:pt idx="190">
                  <c:v>1.15454029703534</c:v>
                </c:pt>
                <c:pt idx="191">
                  <c:v>1.08540205031602</c:v>
                </c:pt>
                <c:pt idx="192">
                  <c:v>1.06065820579519</c:v>
                </c:pt>
                <c:pt idx="193">
                  <c:v>1.06789008613428</c:v>
                </c:pt>
                <c:pt idx="194">
                  <c:v>1.0538003627125</c:v>
                </c:pt>
                <c:pt idx="195">
                  <c:v>1.13570460973958</c:v>
                </c:pt>
                <c:pt idx="196">
                  <c:v>1.13935394926572</c:v>
                </c:pt>
                <c:pt idx="197">
                  <c:v>1.26751066178067</c:v>
                </c:pt>
                <c:pt idx="198">
                  <c:v>1.25161630937583</c:v>
                </c:pt>
                <c:pt idx="199">
                  <c:v>1.35841134529891</c:v>
                </c:pt>
                <c:pt idx="200">
                  <c:v>1.56321871790104</c:v>
                </c:pt>
                <c:pt idx="201">
                  <c:v>1.60611573836686</c:v>
                </c:pt>
                <c:pt idx="202">
                  <c:v>1.65060365059047</c:v>
                </c:pt>
                <c:pt idx="203">
                  <c:v>1.6542930629476</c:v>
                </c:pt>
                <c:pt idx="204">
                  <c:v>1.74337575600746</c:v>
                </c:pt>
                <c:pt idx="205">
                  <c:v>1.74167799272736</c:v>
                </c:pt>
                <c:pt idx="206">
                  <c:v>1.79163323202582</c:v>
                </c:pt>
                <c:pt idx="207">
                  <c:v>1.74020732819158</c:v>
                </c:pt>
                <c:pt idx="208">
                  <c:v>1.74916368896393</c:v>
                </c:pt>
                <c:pt idx="209">
                  <c:v>1.68522559487819</c:v>
                </c:pt>
                <c:pt idx="210">
                  <c:v>1.73161164901966</c:v>
                </c:pt>
                <c:pt idx="211">
                  <c:v>1.61611406531203</c:v>
                </c:pt>
                <c:pt idx="212">
                  <c:v>1.63930709385946</c:v>
                </c:pt>
                <c:pt idx="213">
                  <c:v>1.53805953649256</c:v>
                </c:pt>
                <c:pt idx="214">
                  <c:v>1.55233627707678</c:v>
                </c:pt>
                <c:pt idx="215">
                  <c:v>1.39081332371592</c:v>
                </c:pt>
                <c:pt idx="216">
                  <c:v>1.37843472216175</c:v>
                </c:pt>
                <c:pt idx="217">
                  <c:v>1.23284619401487</c:v>
                </c:pt>
                <c:pt idx="218">
                  <c:v>1.25426130782273</c:v>
                </c:pt>
                <c:pt idx="219">
                  <c:v>1.15675659711927</c:v>
                </c:pt>
                <c:pt idx="220">
                  <c:v>1.18706127878379</c:v>
                </c:pt>
                <c:pt idx="221">
                  <c:v>1.16405527035219</c:v>
                </c:pt>
                <c:pt idx="222">
                  <c:v>1.21394371675682</c:v>
                </c:pt>
                <c:pt idx="223">
                  <c:v>1.18559061133833</c:v>
                </c:pt>
                <c:pt idx="224">
                  <c:v>1.27281524110882</c:v>
                </c:pt>
                <c:pt idx="225">
                  <c:v>1.37260548959591</c:v>
                </c:pt>
                <c:pt idx="226">
                  <c:v>1.35668442005977</c:v>
                </c:pt>
                <c:pt idx="227">
                  <c:v>1.4759382089965</c:v>
                </c:pt>
                <c:pt idx="228">
                  <c:v>1.54899296388573</c:v>
                </c:pt>
                <c:pt idx="229">
                  <c:v>1.50634975929552</c:v>
                </c:pt>
                <c:pt idx="230">
                  <c:v>1.59366789620331</c:v>
                </c:pt>
                <c:pt idx="231">
                  <c:v>1.68448842826208</c:v>
                </c:pt>
                <c:pt idx="232">
                  <c:v>1.64187194082502</c:v>
                </c:pt>
                <c:pt idx="233">
                  <c:v>1.69360509195338</c:v>
                </c:pt>
                <c:pt idx="234">
                  <c:v>1.70794862836296</c:v>
                </c:pt>
                <c:pt idx="235">
                  <c:v>1.63697903259775</c:v>
                </c:pt>
                <c:pt idx="236">
                  <c:v>1.65481160266111</c:v>
                </c:pt>
                <c:pt idx="237">
                  <c:v>1.65315391512168</c:v>
                </c:pt>
                <c:pt idx="238">
                  <c:v>1.5822110394193</c:v>
                </c:pt>
                <c:pt idx="239">
                  <c:v>1.50761882421265</c:v>
                </c:pt>
                <c:pt idx="240">
                  <c:v>1.48643080623943</c:v>
                </c:pt>
                <c:pt idx="241">
                  <c:v>1.40655828693972</c:v>
                </c:pt>
                <c:pt idx="242">
                  <c:v>1.24320398453297</c:v>
                </c:pt>
                <c:pt idx="243">
                  <c:v>1.14560576378253</c:v>
                </c:pt>
                <c:pt idx="244">
                  <c:v>1.05499896894904</c:v>
                </c:pt>
                <c:pt idx="245">
                  <c:v>0.976931078632385</c:v>
                </c:pt>
                <c:pt idx="246">
                  <c:v>0.918420235902682</c:v>
                </c:pt>
                <c:pt idx="247">
                  <c:v>0.90971768811813</c:v>
                </c:pt>
                <c:pt idx="248">
                  <c:v>1.11828126885903</c:v>
                </c:pt>
                <c:pt idx="249">
                  <c:v>1.25895016869394</c:v>
                </c:pt>
                <c:pt idx="250">
                  <c:v>1.35158869123295</c:v>
                </c:pt>
                <c:pt idx="251">
                  <c:v>1.46021507329225</c:v>
                </c:pt>
                <c:pt idx="252">
                  <c:v>1.68649099400855</c:v>
                </c:pt>
                <c:pt idx="253">
                  <c:v>1.71318641188761</c:v>
                </c:pt>
                <c:pt idx="254">
                  <c:v>1.72933457725839</c:v>
                </c:pt>
                <c:pt idx="255">
                  <c:v>1.68318898040502</c:v>
                </c:pt>
                <c:pt idx="256">
                  <c:v>1.70821335217899</c:v>
                </c:pt>
                <c:pt idx="257">
                  <c:v>1.71011149411871</c:v>
                </c:pt>
                <c:pt idx="258">
                  <c:v>1.72437487904695</c:v>
                </c:pt>
                <c:pt idx="259">
                  <c:v>1.63745749657058</c:v>
                </c:pt>
                <c:pt idx="260">
                  <c:v>1.64464930119087</c:v>
                </c:pt>
                <c:pt idx="261">
                  <c:v>1.4635292245024</c:v>
                </c:pt>
                <c:pt idx="262">
                  <c:v>1.35166761884558</c:v>
                </c:pt>
                <c:pt idx="263">
                  <c:v>1.23619675229111</c:v>
                </c:pt>
                <c:pt idx="264">
                  <c:v>1.12438858382842</c:v>
                </c:pt>
                <c:pt idx="265">
                  <c:v>1.07822962549973</c:v>
                </c:pt>
                <c:pt idx="266">
                  <c:v>1.08368359400892</c:v>
                </c:pt>
                <c:pt idx="267">
                  <c:v>1.01096280065729</c:v>
                </c:pt>
                <c:pt idx="268">
                  <c:v>0.961421680175261</c:v>
                </c:pt>
                <c:pt idx="269">
                  <c:v>0.950901141932329</c:v>
                </c:pt>
                <c:pt idx="270">
                  <c:v>1.02930299669625</c:v>
                </c:pt>
                <c:pt idx="271">
                  <c:v>1.20561031950474</c:v>
                </c:pt>
                <c:pt idx="272">
                  <c:v>1.42097830320266</c:v>
                </c:pt>
                <c:pt idx="273">
                  <c:v>1.47979639322648</c:v>
                </c:pt>
                <c:pt idx="274">
                  <c:v>1.55821160657791</c:v>
                </c:pt>
                <c:pt idx="275">
                  <c:v>1.68122160076559</c:v>
                </c:pt>
                <c:pt idx="276">
                  <c:v>1.66173134607247</c:v>
                </c:pt>
                <c:pt idx="277">
                  <c:v>1.72771452354156</c:v>
                </c:pt>
                <c:pt idx="278">
                  <c:v>1.66393673239663</c:v>
                </c:pt>
                <c:pt idx="279">
                  <c:v>1.46515774715126</c:v>
                </c:pt>
                <c:pt idx="280">
                  <c:v>1.34614441261482</c:v>
                </c:pt>
                <c:pt idx="281">
                  <c:v>1.23783863641529</c:v>
                </c:pt>
                <c:pt idx="282">
                  <c:v>1.01062639138228</c:v>
                </c:pt>
                <c:pt idx="283">
                  <c:v>0.900529341877525</c:v>
                </c:pt>
                <c:pt idx="284">
                  <c:v>0.78515198827971</c:v>
                </c:pt>
                <c:pt idx="285">
                  <c:v>0.721213894193973</c:v>
                </c:pt>
                <c:pt idx="286">
                  <c:v>0.730170254966324</c:v>
                </c:pt>
                <c:pt idx="287">
                  <c:v>0.698274681544012</c:v>
                </c:pt>
                <c:pt idx="288">
                  <c:v>0.714382771195981</c:v>
                </c:pt>
                <c:pt idx="289">
                  <c:v>0.69491923365602</c:v>
                </c:pt>
                <c:pt idx="290">
                  <c:v>0.92627507976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25758933"/>
        <c:axId val="62723213"/>
      </c:scatterChart>
      <c:valAx>
        <c:axId val="25758933"/>
        <c:scaling>
          <c:orientation val="minMax"/>
          <c:max val="40869"/>
          <c:min val="4086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213"/>
        <c:crossesAt val="-0.5"/>
        <c:crossBetween val="midCat"/>
        <c:majorUnit val="1"/>
        <c:minorUnit val="0.5"/>
      </c:valAx>
      <c:valAx>
        <c:axId val="62723213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33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2425861987419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B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1" t="n">
        <v>2011.111413</v>
      </c>
      <c r="B1" s="0" t="n">
        <v>1.45</v>
      </c>
      <c r="C1" s="2" t="s">
        <v>0</v>
      </c>
      <c r="D1" s="2"/>
    </row>
    <row r="2" customFormat="false" ht="12.75" hidden="false" customHeight="false" outlineLevel="0" collapsed="false">
      <c r="A2" s="1" t="n">
        <v>2011.11210715</v>
      </c>
      <c r="B2" s="0" t="n">
        <v>0.87</v>
      </c>
      <c r="C2" s="3" t="s">
        <v>1</v>
      </c>
      <c r="D2" s="3"/>
    </row>
    <row r="3" customFormat="false" ht="12.75" hidden="false" customHeight="false" outlineLevel="0" collapsed="false">
      <c r="A3" s="4" t="n">
        <v>323.355335</v>
      </c>
      <c r="B3" s="4" t="n">
        <v>-114.089069</v>
      </c>
      <c r="C3" s="3" t="s">
        <v>2</v>
      </c>
      <c r="D3" s="3"/>
    </row>
    <row r="4" customFormat="false" ht="12.75" hidden="false" customHeight="false" outlineLevel="0" collapsed="false">
      <c r="A4" s="4" t="n">
        <v>312.051177</v>
      </c>
      <c r="B4" s="4" t="n">
        <v>-1517.637762</v>
      </c>
      <c r="C4" s="3" t="s">
        <v>3</v>
      </c>
      <c r="D4" s="3"/>
      <c r="E4" s="5" t="s">
        <v>4</v>
      </c>
    </row>
    <row r="5" customFormat="false" ht="12.75" hidden="false" customHeight="false" outlineLevel="0" collapsed="false">
      <c r="A5" s="4" t="n">
        <v>2511.77921</v>
      </c>
      <c r="B5" s="4" t="n">
        <v>-1533.524686</v>
      </c>
      <c r="C5" s="3" t="s">
        <v>5</v>
      </c>
      <c r="D5" s="3"/>
      <c r="E5" s="5" t="n">
        <f aca="false">ROW(E822)-ROW(E7)+1-COUNTBLANK(E7:E822)</f>
        <v>0</v>
      </c>
    </row>
    <row r="6" customFormat="false" ht="13.5" hidden="false" customHeight="false" outlineLevel="0" collapsed="false">
      <c r="A6" s="4" t="n">
        <v>2522.77785</v>
      </c>
      <c r="B6" s="4" t="n">
        <v>-129.364958</v>
      </c>
      <c r="C6" s="3" t="s">
        <v>6</v>
      </c>
      <c r="D6" s="3"/>
    </row>
    <row r="7" customFormat="false" ht="13.5" hidden="false" customHeight="false" outlineLevel="0" collapsed="false">
      <c r="A7" s="4" t="n">
        <v>239.94898</v>
      </c>
      <c r="B7" s="4" t="n">
        <v>-653.022437</v>
      </c>
      <c r="C7" s="6" t="s">
        <v>7</v>
      </c>
      <c r="D7" s="6"/>
    </row>
    <row r="8" customFormat="false" ht="12.75" hidden="false" customHeight="false" outlineLevel="0" collapsed="false">
      <c r="A8" s="4" t="n">
        <v>258.280047</v>
      </c>
      <c r="B8" s="4" t="n">
        <v>-581.531276</v>
      </c>
      <c r="C8" s="7" t="s">
        <v>8</v>
      </c>
      <c r="D8" s="7"/>
    </row>
    <row r="9" customFormat="false" ht="13.5" hidden="false" customHeight="false" outlineLevel="0" collapsed="false">
      <c r="A9" s="4" t="n">
        <v>269.889723</v>
      </c>
      <c r="B9" s="4" t="n">
        <v>-519.205649</v>
      </c>
      <c r="C9" s="8" t="n">
        <f aca="false">IF(ISBLANK(A10),A9,C10)</f>
        <v>2374.296208</v>
      </c>
      <c r="D9" s="9" t="n">
        <f aca="false">IF(ISBLANK(B10),B9,D10)</f>
        <v>-898.047699</v>
      </c>
    </row>
    <row r="10" customFormat="false" ht="12.75" hidden="false" customHeight="false" outlineLevel="0" collapsed="false">
      <c r="A10" s="4" t="n">
        <v>274.778007</v>
      </c>
      <c r="B10" s="4" t="n">
        <v>-522.871862</v>
      </c>
      <c r="C10" s="0" t="n">
        <f aca="false">IF(ISBLANK(A11),A10,C11)</f>
        <v>2374.296208</v>
      </c>
      <c r="D10" s="0" t="n">
        <f aca="false">IF(ISBLANK(B11),B10,D11)</f>
        <v>-898.047699</v>
      </c>
    </row>
    <row r="11" customFormat="false" ht="12.75" hidden="false" customHeight="false" outlineLevel="0" collapsed="false">
      <c r="A11" s="4" t="n">
        <v>282.110434</v>
      </c>
      <c r="B11" s="4" t="n">
        <v>-543.647071</v>
      </c>
      <c r="C11" s="0" t="n">
        <f aca="false">IF(ISBLANK(A12),A11,C12)</f>
        <v>2374.296208</v>
      </c>
      <c r="D11" s="0" t="n">
        <f aca="false">IF(ISBLANK(B12),B11,D12)</f>
        <v>-898.047699</v>
      </c>
    </row>
    <row r="12" customFormat="false" ht="12.75" hidden="false" customHeight="false" outlineLevel="0" collapsed="false">
      <c r="A12" s="4" t="n">
        <v>289.442861</v>
      </c>
      <c r="B12" s="4" t="n">
        <v>-565.033316</v>
      </c>
      <c r="C12" s="0" t="n">
        <f aca="false">IF(ISBLANK(A13),A12,C13)</f>
        <v>2374.296208</v>
      </c>
      <c r="D12" s="0" t="n">
        <f aca="false">IF(ISBLANK(B13),B12,D13)</f>
        <v>-898.047699</v>
      </c>
    </row>
    <row r="13" customFormat="false" ht="12.75" hidden="false" customHeight="false" outlineLevel="0" collapsed="false">
      <c r="A13" s="4" t="n">
        <v>296.164252</v>
      </c>
      <c r="B13" s="4" t="n">
        <v>-620.637552</v>
      </c>
      <c r="C13" s="0" t="n">
        <f aca="false">IF(ISBLANK(A14),A13,C14)</f>
        <v>2374.296208</v>
      </c>
      <c r="D13" s="0" t="n">
        <f aca="false">IF(ISBLANK(B14),B13,D14)</f>
        <v>-898.047699</v>
      </c>
    </row>
    <row r="14" customFormat="false" ht="12.75" hidden="false" customHeight="false" outlineLevel="0" collapsed="false">
      <c r="A14" s="4" t="n">
        <v>298.608394</v>
      </c>
      <c r="B14" s="4" t="n">
        <v>-659.743828</v>
      </c>
      <c r="C14" s="0" t="n">
        <f aca="false">IF(ISBLANK(A15),A14,C15)</f>
        <v>2374.296208</v>
      </c>
      <c r="D14" s="0" t="n">
        <f aca="false">IF(ISBLANK(B15),B14,D15)</f>
        <v>-898.047699</v>
      </c>
    </row>
    <row r="15" customFormat="false" ht="12.75" hidden="false" customHeight="false" outlineLevel="0" collapsed="false">
      <c r="A15" s="4" t="n">
        <v>305.940821</v>
      </c>
      <c r="B15" s="4" t="n">
        <v>-700.072176</v>
      </c>
      <c r="C15" s="0" t="n">
        <f aca="false">IF(ISBLANK(A16),A15,C16)</f>
        <v>2374.296208</v>
      </c>
      <c r="D15" s="0" t="n">
        <f aca="false">IF(ISBLANK(B16),B15,D16)</f>
        <v>-898.047699</v>
      </c>
    </row>
    <row r="16" customFormat="false" ht="12.75" hidden="false" customHeight="false" outlineLevel="0" collapsed="false">
      <c r="A16" s="4" t="n">
        <v>317.550497</v>
      </c>
      <c r="B16" s="4" t="n">
        <v>-737.956381</v>
      </c>
      <c r="C16" s="0" t="n">
        <f aca="false">IF(ISBLANK(A17),A16,C17)</f>
        <v>2374.296208</v>
      </c>
      <c r="D16" s="0" t="n">
        <f aca="false">IF(ISBLANK(B17),B16,D17)</f>
        <v>-898.047699</v>
      </c>
    </row>
    <row r="17" customFormat="false" ht="12.75" hidden="false" customHeight="false" outlineLevel="0" collapsed="false">
      <c r="A17" s="4" t="n">
        <v>322.438781</v>
      </c>
      <c r="B17" s="4" t="n">
        <v>-766.064017</v>
      </c>
      <c r="C17" s="0" t="n">
        <f aca="false">IF(ISBLANK(A18),A17,C18)</f>
        <v>2374.296208</v>
      </c>
      <c r="D17" s="0" t="n">
        <f aca="false">IF(ISBLANK(B18),B17,D18)</f>
        <v>-898.047699</v>
      </c>
    </row>
    <row r="18" customFormat="false" ht="12.75" hidden="false" customHeight="false" outlineLevel="0" collapsed="false">
      <c r="A18" s="4" t="n">
        <v>339.547777</v>
      </c>
      <c r="B18" s="4" t="n">
        <v>-854.053138</v>
      </c>
      <c r="C18" s="0" t="n">
        <f aca="false">IF(ISBLANK(A19),A18,C19)</f>
        <v>2374.296208</v>
      </c>
      <c r="D18" s="0" t="n">
        <f aca="false">IF(ISBLANK(B19),B18,D19)</f>
        <v>-898.047699</v>
      </c>
    </row>
    <row r="19" customFormat="false" ht="12.75" hidden="false" customHeight="false" outlineLevel="0" collapsed="false">
      <c r="A19" s="4" t="n">
        <v>341.991919</v>
      </c>
      <c r="B19" s="4" t="n">
        <v>-879.716632</v>
      </c>
      <c r="C19" s="0" t="n">
        <f aca="false">IF(ISBLANK(A20),A19,C20)</f>
        <v>2374.296208</v>
      </c>
      <c r="D19" s="0" t="n">
        <f aca="false">IF(ISBLANK(B20),B19,D20)</f>
        <v>-898.047699</v>
      </c>
    </row>
    <row r="20" customFormat="false" ht="12.75" hidden="false" customHeight="false" outlineLevel="0" collapsed="false">
      <c r="A20" s="4" t="n">
        <v>352.99056</v>
      </c>
      <c r="B20" s="4" t="n">
        <v>-907.213232</v>
      </c>
      <c r="C20" s="0" t="n">
        <f aca="false">IF(ISBLANK(A21),A20,C21)</f>
        <v>2374.296208</v>
      </c>
      <c r="D20" s="0" t="n">
        <f aca="false">IF(ISBLANK(B21),B20,D21)</f>
        <v>-898.047699</v>
      </c>
    </row>
    <row r="21" customFormat="false" ht="12.75" hidden="false" customHeight="false" outlineLevel="0" collapsed="false">
      <c r="A21" s="4" t="n">
        <v>360.934022</v>
      </c>
      <c r="B21" s="4" t="n">
        <v>-930.432584</v>
      </c>
      <c r="C21" s="0" t="n">
        <f aca="false">IF(ISBLANK(A22),A21,C22)</f>
        <v>2374.296208</v>
      </c>
      <c r="D21" s="0" t="n">
        <f aca="false">IF(ISBLANK(B22),B21,D22)</f>
        <v>-898.047699</v>
      </c>
    </row>
    <row r="22" customFormat="false" ht="12.75" hidden="false" customHeight="false" outlineLevel="0" collapsed="false">
      <c r="A22" s="4" t="n">
        <v>385.98648</v>
      </c>
      <c r="B22" s="4" t="n">
        <v>-854.053138</v>
      </c>
      <c r="C22" s="0" t="n">
        <f aca="false">IF(ISBLANK(A23),A22,C23)</f>
        <v>2374.296208</v>
      </c>
      <c r="D22" s="0" t="n">
        <f aca="false">IF(ISBLANK(B23),B22,D23)</f>
        <v>-898.047699</v>
      </c>
    </row>
    <row r="23" customFormat="false" ht="12.75" hidden="false" customHeight="false" outlineLevel="0" collapsed="false">
      <c r="A23" s="4" t="n">
        <v>396.98512</v>
      </c>
      <c r="B23" s="4" t="n">
        <v>-777.673692</v>
      </c>
      <c r="C23" s="0" t="n">
        <f aca="false">IF(ISBLANK(A24),A23,C24)</f>
        <v>2374.296208</v>
      </c>
      <c r="D23" s="0" t="n">
        <f aca="false">IF(ISBLANK(B24),B23,D24)</f>
        <v>-898.047699</v>
      </c>
    </row>
    <row r="24" customFormat="false" ht="12.75" hidden="false" customHeight="false" outlineLevel="0" collapsed="false">
      <c r="A24" s="4" t="n">
        <v>401.873405</v>
      </c>
      <c r="B24" s="4" t="n">
        <v>-755.065377</v>
      </c>
      <c r="C24" s="0" t="n">
        <f aca="false">IF(ISBLANK(A25),A24,C25)</f>
        <v>2374.296208</v>
      </c>
      <c r="D24" s="0" t="n">
        <f aca="false">IF(ISBLANK(B25),B24,D25)</f>
        <v>-898.047699</v>
      </c>
    </row>
    <row r="25" customFormat="false" ht="12.75" hidden="false" customHeight="false" outlineLevel="0" collapsed="false">
      <c r="A25" s="4" t="n">
        <v>407.98376</v>
      </c>
      <c r="B25" s="4" t="n">
        <v>-697.016998</v>
      </c>
      <c r="C25" s="0" t="n">
        <f aca="false">IF(ISBLANK(A26),A25,C26)</f>
        <v>2374.296208</v>
      </c>
      <c r="D25" s="0" t="n">
        <f aca="false">IF(ISBLANK(B26),B25,D26)</f>
        <v>-898.047699</v>
      </c>
    </row>
    <row r="26" customFormat="false" ht="12.75" hidden="false" customHeight="false" outlineLevel="0" collapsed="false">
      <c r="A26" s="4" t="n">
        <v>415.316187</v>
      </c>
      <c r="B26" s="4" t="n">
        <v>-660.354864</v>
      </c>
      <c r="C26" s="0" t="n">
        <f aca="false">IF(ISBLANK(A27),A26,C27)</f>
        <v>2374.296208</v>
      </c>
      <c r="D26" s="0" t="n">
        <f aca="false">IF(ISBLANK(B27),B26,D27)</f>
        <v>-898.047699</v>
      </c>
    </row>
    <row r="27" customFormat="false" ht="12.75" hidden="false" customHeight="false" outlineLevel="0" collapsed="false">
      <c r="A27" s="4" t="n">
        <v>434.25829</v>
      </c>
      <c r="B27" s="4" t="n">
        <v>-582.753347</v>
      </c>
      <c r="C27" s="0" t="n">
        <f aca="false">IF(ISBLANK(A28),A27,C28)</f>
        <v>2374.296208</v>
      </c>
      <c r="D27" s="0" t="n">
        <f aca="false">IF(ISBLANK(B28),B27,D28)</f>
        <v>-898.047699</v>
      </c>
    </row>
    <row r="28" customFormat="false" ht="12.75" hidden="false" customHeight="false" outlineLevel="0" collapsed="false">
      <c r="A28" s="4" t="n">
        <v>439.146574</v>
      </c>
      <c r="B28" s="4" t="n">
        <v>-565.033316</v>
      </c>
      <c r="C28" s="0" t="n">
        <f aca="false">IF(ISBLANK(A29),A28,C29)</f>
        <v>2374.296208</v>
      </c>
      <c r="D28" s="0" t="n">
        <f aca="false">IF(ISBLANK(B29),B28,D29)</f>
        <v>-898.047699</v>
      </c>
    </row>
    <row r="29" customFormat="false" ht="12.75" hidden="false" customHeight="false" outlineLevel="0" collapsed="false">
      <c r="A29" s="4" t="n">
        <v>444.645894</v>
      </c>
      <c r="B29" s="4" t="n">
        <v>-562.589174</v>
      </c>
      <c r="C29" s="0" t="n">
        <f aca="false">IF(ISBLANK(A30),A29,C30)</f>
        <v>2374.296208</v>
      </c>
      <c r="D29" s="0" t="n">
        <f aca="false">IF(ISBLANK(B30),B29,D30)</f>
        <v>-898.047699</v>
      </c>
    </row>
    <row r="30" customFormat="false" ht="12.75" hidden="false" customHeight="false" outlineLevel="0" collapsed="false">
      <c r="A30" s="4" t="n">
        <v>448.312108</v>
      </c>
      <c r="B30" s="4" t="n">
        <v>-571.143672</v>
      </c>
      <c r="C30" s="0" t="n">
        <f aca="false">IF(ISBLANK(A31),A30,C31)</f>
        <v>2374.296208</v>
      </c>
      <c r="D30" s="0" t="n">
        <f aca="false">IF(ISBLANK(B31),B30,D31)</f>
        <v>-898.047699</v>
      </c>
    </row>
    <row r="31" customFormat="false" ht="12.75" hidden="false" customHeight="false" outlineLevel="0" collapsed="false">
      <c r="A31" s="4" t="n">
        <v>451.978321</v>
      </c>
      <c r="B31" s="4" t="n">
        <v>-571.143672</v>
      </c>
      <c r="C31" s="0" t="n">
        <f aca="false">IF(ISBLANK(A32),A31,C32)</f>
        <v>2374.296208</v>
      </c>
      <c r="D31" s="0" t="n">
        <f aca="false">IF(ISBLANK(B32),B31,D32)</f>
        <v>-898.047699</v>
      </c>
    </row>
    <row r="32" customFormat="false" ht="12.75" hidden="false" customHeight="false" outlineLevel="0" collapsed="false">
      <c r="A32" s="4" t="n">
        <v>465.421104</v>
      </c>
      <c r="B32" s="4" t="n">
        <v>-623.081695</v>
      </c>
      <c r="C32" s="0" t="n">
        <f aca="false">IF(ISBLANK(A33),A32,C33)</f>
        <v>2374.296208</v>
      </c>
      <c r="D32" s="0" t="n">
        <f aca="false">IF(ISBLANK(B33),B32,D33)</f>
        <v>-898.047699</v>
      </c>
    </row>
    <row r="33" customFormat="false" ht="12.75" hidden="false" customHeight="false" outlineLevel="0" collapsed="false">
      <c r="A33" s="4" t="n">
        <v>467.865246</v>
      </c>
      <c r="B33" s="4" t="n">
        <v>-620.637552</v>
      </c>
      <c r="C33" s="0" t="n">
        <f aca="false">IF(ISBLANK(A34),A33,C34)</f>
        <v>2374.296208</v>
      </c>
      <c r="D33" s="0" t="n">
        <f aca="false">IF(ISBLANK(B34),B33,D34)</f>
        <v>-898.047699</v>
      </c>
    </row>
    <row r="34" customFormat="false" ht="12.75" hidden="false" customHeight="false" outlineLevel="0" collapsed="false">
      <c r="A34" s="4" t="n">
        <v>478.863886</v>
      </c>
      <c r="B34" s="4" t="n">
        <v>-674.408682</v>
      </c>
      <c r="C34" s="0" t="n">
        <f aca="false">IF(ISBLANK(A35),A34,C35)</f>
        <v>2374.296208</v>
      </c>
      <c r="D34" s="0" t="n">
        <f aca="false">IF(ISBLANK(B35),B34,D35)</f>
        <v>-898.047699</v>
      </c>
    </row>
    <row r="35" customFormat="false" ht="12.75" hidden="false" customHeight="false" outlineLevel="0" collapsed="false">
      <c r="A35" s="4" t="n">
        <v>481.919064</v>
      </c>
      <c r="B35" s="4" t="n">
        <v>-673.797646</v>
      </c>
      <c r="C35" s="0" t="n">
        <f aca="false">IF(ISBLANK(A36),A35,C36)</f>
        <v>2374.296208</v>
      </c>
      <c r="D35" s="0" t="n">
        <f aca="false">IF(ISBLANK(B36),B35,D36)</f>
        <v>-898.047699</v>
      </c>
    </row>
    <row r="36" customFormat="false" ht="12.75" hidden="false" customHeight="false" outlineLevel="0" collapsed="false">
      <c r="A36" s="4" t="n">
        <v>488.029419</v>
      </c>
      <c r="B36" s="4" t="n">
        <v>-700.683211</v>
      </c>
      <c r="C36" s="0" t="n">
        <f aca="false">IF(ISBLANK(A37),A36,C37)</f>
        <v>2374.296208</v>
      </c>
      <c r="D36" s="0" t="n">
        <f aca="false">IF(ISBLANK(B37),B36,D37)</f>
        <v>-898.047699</v>
      </c>
    </row>
    <row r="37" customFormat="false" ht="12.75" hidden="false" customHeight="false" outlineLevel="0" collapsed="false">
      <c r="A37" s="4" t="n">
        <v>490.473562</v>
      </c>
      <c r="B37" s="4" t="n">
        <v>-695.183891</v>
      </c>
      <c r="C37" s="0" t="n">
        <f aca="false">IF(ISBLANK(A38),A37,C38)</f>
        <v>2374.296208</v>
      </c>
      <c r="D37" s="0" t="n">
        <f aca="false">IF(ISBLANK(B38),B37,D38)</f>
        <v>-898.047699</v>
      </c>
    </row>
    <row r="38" customFormat="false" ht="12.75" hidden="false" customHeight="false" outlineLevel="0" collapsed="false">
      <c r="A38" s="4" t="n">
        <v>502.694273</v>
      </c>
      <c r="B38" s="4" t="n">
        <v>-737.956381</v>
      </c>
      <c r="C38" s="0" t="n">
        <f aca="false">IF(ISBLANK(A39),A38,C39)</f>
        <v>2374.296208</v>
      </c>
      <c r="D38" s="0" t="n">
        <f aca="false">IF(ISBLANK(B39),B38,D39)</f>
        <v>-898.047699</v>
      </c>
    </row>
    <row r="39" customFormat="false" ht="12.75" hidden="false" customHeight="false" outlineLevel="0" collapsed="false">
      <c r="A39" s="4" t="n">
        <v>507.582558</v>
      </c>
      <c r="B39" s="4" t="n">
        <v>-761.786768</v>
      </c>
      <c r="C39" s="0" t="n">
        <f aca="false">IF(ISBLANK(A40),A39,C40)</f>
        <v>2374.296208</v>
      </c>
      <c r="D39" s="0" t="n">
        <f aca="false">IF(ISBLANK(B40),B39,D40)</f>
        <v>-898.047699</v>
      </c>
    </row>
    <row r="40" customFormat="false" ht="12.75" hidden="false" customHeight="false" outlineLevel="0" collapsed="false">
      <c r="A40" s="4" t="n">
        <v>515.52602</v>
      </c>
      <c r="B40" s="4" t="n">
        <v>-778.284728</v>
      </c>
      <c r="C40" s="0" t="n">
        <f aca="false">IF(ISBLANK(A41),A40,C41)</f>
        <v>2374.296208</v>
      </c>
      <c r="D40" s="0" t="n">
        <f aca="false">IF(ISBLANK(B41),B40,D41)</f>
        <v>-898.047699</v>
      </c>
    </row>
    <row r="41" customFormat="false" ht="12.75" hidden="false" customHeight="false" outlineLevel="0" collapsed="false">
      <c r="A41" s="4" t="n">
        <v>524.691553</v>
      </c>
      <c r="B41" s="4" t="n">
        <v>-800.282008</v>
      </c>
      <c r="C41" s="0" t="n">
        <f aca="false">IF(ISBLANK(A42),A41,C42)</f>
        <v>2374.296208</v>
      </c>
      <c r="D41" s="0" t="n">
        <f aca="false">IF(ISBLANK(B42),B41,D42)</f>
        <v>-898.047699</v>
      </c>
    </row>
    <row r="42" customFormat="false" ht="12.75" hidden="false" customHeight="false" outlineLevel="0" collapsed="false">
      <c r="A42" s="4" t="n">
        <v>530.801909</v>
      </c>
      <c r="B42" s="4" t="n">
        <v>-783.784048</v>
      </c>
      <c r="C42" s="0" t="n">
        <f aca="false">IF(ISBLANK(A43),A42,C43)</f>
        <v>2374.296208</v>
      </c>
      <c r="D42" s="0" t="n">
        <f aca="false">IF(ISBLANK(B43),B42,D43)</f>
        <v>-898.047699</v>
      </c>
    </row>
    <row r="43" customFormat="false" ht="12.75" hidden="false" customHeight="false" outlineLevel="0" collapsed="false">
      <c r="A43" s="4" t="n">
        <v>536.301229</v>
      </c>
      <c r="B43" s="4" t="n">
        <v>-789.894404</v>
      </c>
      <c r="C43" s="0" t="n">
        <f aca="false">IF(ISBLANK(A44),A43,C44)</f>
        <v>2374.296208</v>
      </c>
      <c r="D43" s="0" t="n">
        <f aca="false">IF(ISBLANK(B44),B43,D44)</f>
        <v>-898.047699</v>
      </c>
    </row>
    <row r="44" customFormat="false" ht="12.75" hidden="false" customHeight="false" outlineLevel="0" collapsed="false">
      <c r="A44" s="4" t="n">
        <v>545.466763</v>
      </c>
      <c r="B44" s="4" t="n">
        <v>-739.178452</v>
      </c>
      <c r="C44" s="0" t="n">
        <f aca="false">IF(ISBLANK(A45),A44,C45)</f>
        <v>2374.296208</v>
      </c>
      <c r="D44" s="0" t="n">
        <f aca="false">IF(ISBLANK(B45),B44,D45)</f>
        <v>-898.047699</v>
      </c>
    </row>
    <row r="45" customFormat="false" ht="12.75" hidden="false" customHeight="false" outlineLevel="0" collapsed="false">
      <c r="A45" s="4" t="n">
        <v>554.02126</v>
      </c>
      <c r="B45" s="4" t="n">
        <v>-701.294247</v>
      </c>
      <c r="C45" s="0" t="n">
        <f aca="false">IF(ISBLANK(A46),A45,C46)</f>
        <v>2374.296208</v>
      </c>
      <c r="D45" s="0" t="n">
        <f aca="false">IF(ISBLANK(B46),B45,D46)</f>
        <v>-898.047699</v>
      </c>
    </row>
    <row r="46" customFormat="false" ht="12.75" hidden="false" customHeight="false" outlineLevel="0" collapsed="false">
      <c r="A46" s="4" t="n">
        <v>565.630936</v>
      </c>
      <c r="B46" s="4" t="n">
        <v>-660.354864</v>
      </c>
      <c r="C46" s="0" t="n">
        <f aca="false">IF(ISBLANK(A47),A46,C47)</f>
        <v>2374.296208</v>
      </c>
      <c r="D46" s="0" t="n">
        <f aca="false">IF(ISBLANK(B47),B46,D47)</f>
        <v>-898.047699</v>
      </c>
    </row>
    <row r="47" customFormat="false" ht="12.75" hidden="false" customHeight="false" outlineLevel="0" collapsed="false">
      <c r="A47" s="4" t="n">
        <v>576.629576</v>
      </c>
      <c r="B47" s="4" t="n">
        <v>-604.139592</v>
      </c>
      <c r="C47" s="0" t="n">
        <f aca="false">IF(ISBLANK(A48),A47,C48)</f>
        <v>2374.296208</v>
      </c>
      <c r="D47" s="0" t="n">
        <f aca="false">IF(ISBLANK(B48),B47,D48)</f>
        <v>-898.047699</v>
      </c>
    </row>
    <row r="48" customFormat="false" ht="12.75" hidden="false" customHeight="false" outlineLevel="0" collapsed="false">
      <c r="A48" s="4" t="n">
        <v>579.684754</v>
      </c>
      <c r="B48" s="4" t="n">
        <v>-605.972699</v>
      </c>
      <c r="C48" s="0" t="n">
        <f aca="false">IF(ISBLANK(A49),A48,C49)</f>
        <v>2374.296208</v>
      </c>
      <c r="D48" s="0" t="n">
        <f aca="false">IF(ISBLANK(B49),B48,D49)</f>
        <v>-898.047699</v>
      </c>
    </row>
    <row r="49" customFormat="false" ht="12.75" hidden="false" customHeight="false" outlineLevel="0" collapsed="false">
      <c r="A49" s="4" t="n">
        <v>587.628217</v>
      </c>
      <c r="B49" s="4" t="n">
        <v>-581.531276</v>
      </c>
      <c r="C49" s="0" t="n">
        <f aca="false">IF(ISBLANK(A50),A49,C50)</f>
        <v>2374.296208</v>
      </c>
      <c r="D49" s="0" t="n">
        <f aca="false">IF(ISBLANK(B50),B49,D50)</f>
        <v>-898.047699</v>
      </c>
    </row>
    <row r="50" customFormat="false" ht="12.75" hidden="false" customHeight="false" outlineLevel="0" collapsed="false">
      <c r="A50" s="4" t="n">
        <v>593.127537</v>
      </c>
      <c r="B50" s="4" t="n">
        <v>-573.587814</v>
      </c>
      <c r="C50" s="0" t="n">
        <f aca="false">IF(ISBLANK(A51),A50,C51)</f>
        <v>2374.296208</v>
      </c>
      <c r="D50" s="0" t="n">
        <f aca="false">IF(ISBLANK(B51),B50,D51)</f>
        <v>-898.047699</v>
      </c>
    </row>
    <row r="51" customFormat="false" ht="12.75" hidden="false" customHeight="false" outlineLevel="0" collapsed="false">
      <c r="A51" s="4" t="n">
        <v>596.79375</v>
      </c>
      <c r="B51" s="4" t="n">
        <v>-579.087134</v>
      </c>
      <c r="C51" s="0" t="n">
        <f aca="false">IF(ISBLANK(A52),A51,C52)</f>
        <v>2374.296208</v>
      </c>
      <c r="D51" s="0" t="n">
        <f aca="false">IF(ISBLANK(B52),B51,D52)</f>
        <v>-898.047699</v>
      </c>
    </row>
    <row r="52" customFormat="false" ht="12.75" hidden="false" customHeight="false" outlineLevel="0" collapsed="false">
      <c r="A52" s="4" t="n">
        <v>603.515141</v>
      </c>
      <c r="B52" s="4" t="n">
        <v>-570.532636</v>
      </c>
      <c r="C52" s="0" t="n">
        <f aca="false">IF(ISBLANK(A53),A52,C53)</f>
        <v>2374.296208</v>
      </c>
      <c r="D52" s="0" t="n">
        <f aca="false">IF(ISBLANK(B53),B52,D53)</f>
        <v>-898.047699</v>
      </c>
    </row>
    <row r="53" customFormat="false" ht="12.75" hidden="false" customHeight="false" outlineLevel="0" collapsed="false">
      <c r="A53" s="4" t="n">
        <v>609.014461</v>
      </c>
      <c r="B53" s="4" t="n">
        <v>-587.641632</v>
      </c>
      <c r="C53" s="0" t="n">
        <f aca="false">IF(ISBLANK(A54),A53,C54)</f>
        <v>2374.296208</v>
      </c>
      <c r="D53" s="0" t="n">
        <f aca="false">IF(ISBLANK(B54),B53,D54)</f>
        <v>-898.047699</v>
      </c>
    </row>
    <row r="54" customFormat="false" ht="12.75" hidden="false" customHeight="false" outlineLevel="0" collapsed="false">
      <c r="A54" s="4" t="n">
        <v>613.29171</v>
      </c>
      <c r="B54" s="4" t="n">
        <v>-585.808525</v>
      </c>
      <c r="C54" s="0" t="n">
        <f aca="false">IF(ISBLANK(A55),A54,C55)</f>
        <v>2374.296208</v>
      </c>
      <c r="D54" s="0" t="n">
        <f aca="false">IF(ISBLANK(B55),B54,D55)</f>
        <v>-898.047699</v>
      </c>
    </row>
    <row r="55" customFormat="false" ht="12.75" hidden="false" customHeight="false" outlineLevel="0" collapsed="false">
      <c r="A55" s="4" t="n">
        <v>615.735853</v>
      </c>
      <c r="B55" s="4" t="n">
        <v>-607.805805</v>
      </c>
      <c r="C55" s="0" t="n">
        <f aca="false">IF(ISBLANK(A56),A55,C56)</f>
        <v>2374.296208</v>
      </c>
      <c r="D55" s="0" t="n">
        <f aca="false">IF(ISBLANK(B56),B55,D56)</f>
        <v>-898.047699</v>
      </c>
    </row>
    <row r="56" customFormat="false" ht="12.75" hidden="false" customHeight="false" outlineLevel="0" collapsed="false">
      <c r="A56" s="4" t="n">
        <v>620.013101</v>
      </c>
      <c r="B56" s="4" t="n">
        <v>-613.916161</v>
      </c>
      <c r="C56" s="0" t="n">
        <f aca="false">IF(ISBLANK(A57),A56,C57)</f>
        <v>2374.296208</v>
      </c>
      <c r="D56" s="0" t="n">
        <f aca="false">IF(ISBLANK(B57),B56,D57)</f>
        <v>-898.047699</v>
      </c>
    </row>
    <row r="57" customFormat="false" ht="12.75" hidden="false" customHeight="false" outlineLevel="0" collapsed="false">
      <c r="A57" s="4" t="n">
        <v>629.178635</v>
      </c>
      <c r="B57" s="4" t="n">
        <v>-660.9659</v>
      </c>
      <c r="C57" s="0" t="n">
        <f aca="false">IF(ISBLANK(A58),A57,C58)</f>
        <v>2374.296208</v>
      </c>
      <c r="D57" s="0" t="n">
        <f aca="false">IF(ISBLANK(B58),B57,D58)</f>
        <v>-898.047699</v>
      </c>
    </row>
    <row r="58" customFormat="false" ht="12.75" hidden="false" customHeight="false" outlineLevel="0" collapsed="false">
      <c r="A58" s="4" t="n">
        <v>635.288991</v>
      </c>
      <c r="B58" s="4" t="n">
        <v>-700.072176</v>
      </c>
      <c r="C58" s="0" t="n">
        <f aca="false">IF(ISBLANK(A59),A58,C59)</f>
        <v>2374.296208</v>
      </c>
      <c r="D58" s="0" t="n">
        <f aca="false">IF(ISBLANK(B59),B58,D59)</f>
        <v>-898.047699</v>
      </c>
    </row>
    <row r="59" customFormat="false" ht="12.75" hidden="false" customHeight="false" outlineLevel="0" collapsed="false">
      <c r="A59" s="4" t="n">
        <v>652.397986</v>
      </c>
      <c r="B59" s="4" t="n">
        <v>-777.062657</v>
      </c>
      <c r="C59" s="0" t="n">
        <f aca="false">IF(ISBLANK(A60),A59,C60)</f>
        <v>2374.296208</v>
      </c>
      <c r="D59" s="0" t="n">
        <f aca="false">IF(ISBLANK(B60),B59,D60)</f>
        <v>-898.047699</v>
      </c>
    </row>
    <row r="60" customFormat="false" ht="12.75" hidden="false" customHeight="false" outlineLevel="0" collapsed="false">
      <c r="A60" s="4" t="n">
        <v>657.897306</v>
      </c>
      <c r="B60" s="4" t="n">
        <v>-785.617155</v>
      </c>
      <c r="C60" s="0" t="n">
        <f aca="false">IF(ISBLANK(A61),A60,C61)</f>
        <v>2374.296208</v>
      </c>
      <c r="D60" s="0" t="n">
        <f aca="false">IF(ISBLANK(B61),B60,D61)</f>
        <v>-898.047699</v>
      </c>
    </row>
    <row r="61" customFormat="false" ht="12.75" hidden="false" customHeight="false" outlineLevel="0" collapsed="false">
      <c r="A61" s="4" t="n">
        <v>664.007662</v>
      </c>
      <c r="B61" s="4" t="n">
        <v>-817.391004</v>
      </c>
      <c r="C61" s="0" t="n">
        <f aca="false">IF(ISBLANK(A62),A61,C62)</f>
        <v>2374.296208</v>
      </c>
      <c r="D61" s="0" t="n">
        <f aca="false">IF(ISBLANK(B62),B61,D62)</f>
        <v>-898.047699</v>
      </c>
    </row>
    <row r="62" customFormat="false" ht="12.75" hidden="false" customHeight="false" outlineLevel="0" collapsed="false">
      <c r="A62" s="4" t="n">
        <v>666.451804</v>
      </c>
      <c r="B62" s="4" t="n">
        <v>-827.778609</v>
      </c>
      <c r="C62" s="0" t="n">
        <f aca="false">IF(ISBLANK(A63),A62,C63)</f>
        <v>2374.296208</v>
      </c>
      <c r="D62" s="0" t="n">
        <f aca="false">IF(ISBLANK(B63),B62,D63)</f>
        <v>-898.047699</v>
      </c>
    </row>
    <row r="63" customFormat="false" ht="12.75" hidden="false" customHeight="false" outlineLevel="0" collapsed="false">
      <c r="A63" s="4" t="n">
        <v>671.340089</v>
      </c>
      <c r="B63" s="4" t="n">
        <v>-833.888964</v>
      </c>
      <c r="C63" s="0" t="n">
        <f aca="false">IF(ISBLANK(A64),A63,C64)</f>
        <v>2374.296208</v>
      </c>
      <c r="D63" s="0" t="n">
        <f aca="false">IF(ISBLANK(B64),B63,D64)</f>
        <v>-898.047699</v>
      </c>
    </row>
    <row r="64" customFormat="false" ht="12.75" hidden="false" customHeight="false" outlineLevel="0" collapsed="false">
      <c r="A64" s="4" t="n">
        <v>680.505622</v>
      </c>
      <c r="B64" s="4" t="n">
        <v>-876.661454</v>
      </c>
      <c r="C64" s="0" t="n">
        <f aca="false">IF(ISBLANK(A65),A64,C65)</f>
        <v>2374.296208</v>
      </c>
      <c r="D64" s="0" t="n">
        <f aca="false">IF(ISBLANK(B65),B64,D65)</f>
        <v>-898.047699</v>
      </c>
    </row>
    <row r="65" customFormat="false" ht="12.75" hidden="false" customHeight="false" outlineLevel="0" collapsed="false">
      <c r="A65" s="4" t="n">
        <v>689.671156</v>
      </c>
      <c r="B65" s="4" t="n">
        <v>-882.77181</v>
      </c>
      <c r="C65" s="0" t="n">
        <f aca="false">IF(ISBLANK(A66),A65,C66)</f>
        <v>2374.296208</v>
      </c>
      <c r="D65" s="0" t="n">
        <f aca="false">IF(ISBLANK(B66),B65,D66)</f>
        <v>-898.047699</v>
      </c>
      <c r="F65" s="10"/>
      <c r="G65" s="10"/>
    </row>
    <row r="66" customFormat="false" ht="12.75" hidden="false" customHeight="false" outlineLevel="0" collapsed="false">
      <c r="A66" s="4" t="n">
        <v>693.337369</v>
      </c>
      <c r="B66" s="4" t="n">
        <v>-871.773169</v>
      </c>
      <c r="C66" s="0" t="n">
        <f aca="false">IF(ISBLANK(A67),A66,C67)</f>
        <v>2374.296208</v>
      </c>
      <c r="D66" s="0" t="n">
        <f aca="false">IF(ISBLANK(B67),B66,D67)</f>
        <v>-898.047699</v>
      </c>
    </row>
    <row r="67" customFormat="false" ht="12.75" hidden="false" customHeight="false" outlineLevel="0" collapsed="false">
      <c r="A67" s="4" t="n">
        <v>700.05876</v>
      </c>
      <c r="B67" s="4" t="n">
        <v>-891.937343</v>
      </c>
      <c r="C67" s="0" t="n">
        <f aca="false">IF(ISBLANK(A68),A67,C68)</f>
        <v>2374.296208</v>
      </c>
      <c r="D67" s="0" t="n">
        <f aca="false">IF(ISBLANK(B68),B67,D68)</f>
        <v>-898.047699</v>
      </c>
    </row>
    <row r="68" customFormat="false" ht="12.75" hidden="false" customHeight="false" outlineLevel="0" collapsed="false">
      <c r="A68" s="4" t="n">
        <v>713.501543</v>
      </c>
      <c r="B68" s="4" t="n">
        <v>-814.946862</v>
      </c>
      <c r="C68" s="0" t="n">
        <f aca="false">IF(ISBLANK(A69),A68,C69)</f>
        <v>2374.296208</v>
      </c>
      <c r="D68" s="0" t="n">
        <f aca="false">IF(ISBLANK(B69),B68,D69)</f>
        <v>-898.047699</v>
      </c>
    </row>
    <row r="69" customFormat="false" ht="12.75" hidden="false" customHeight="false" outlineLevel="0" collapsed="false">
      <c r="A69" s="4" t="n">
        <v>725.111219</v>
      </c>
      <c r="B69" s="4" t="n">
        <v>-739.178452</v>
      </c>
      <c r="C69" s="0" t="n">
        <f aca="false">IF(ISBLANK(A70),A69,C70)</f>
        <v>2374.296208</v>
      </c>
      <c r="D69" s="0" t="n">
        <f aca="false">IF(ISBLANK(B70),B69,D70)</f>
        <v>-898.047699</v>
      </c>
      <c r="F69" s="10"/>
      <c r="G69" s="10"/>
    </row>
    <row r="70" customFormat="false" ht="12.75" hidden="false" customHeight="false" outlineLevel="0" collapsed="false">
      <c r="A70" s="4" t="n">
        <v>730.610539</v>
      </c>
      <c r="B70" s="4" t="n">
        <v>-700.683211</v>
      </c>
      <c r="C70" s="0" t="n">
        <f aca="false">IF(ISBLANK(A71),A70,C71)</f>
        <v>2374.296208</v>
      </c>
      <c r="D70" s="0" t="n">
        <f aca="false">IF(ISBLANK(B71),B70,D71)</f>
        <v>-898.047699</v>
      </c>
    </row>
    <row r="71" customFormat="false" ht="12.75" hidden="false" customHeight="false" outlineLevel="0" collapsed="false">
      <c r="A71" s="4" t="n">
        <v>733.054681</v>
      </c>
      <c r="B71" s="4" t="n">
        <v>-705.571496</v>
      </c>
      <c r="C71" s="0" t="n">
        <f aca="false">IF(ISBLANK(A72),A71,C72)</f>
        <v>2374.296208</v>
      </c>
      <c r="D71" s="0" t="n">
        <f aca="false">IF(ISBLANK(B72),B71,D72)</f>
        <v>-898.047699</v>
      </c>
    </row>
    <row r="72" customFormat="false" ht="12.75" hidden="false" customHeight="false" outlineLevel="0" collapsed="false">
      <c r="A72" s="4" t="n">
        <v>749.552641</v>
      </c>
      <c r="B72" s="4" t="n">
        <v>-623.081695</v>
      </c>
      <c r="C72" s="0" t="n">
        <f aca="false">IF(ISBLANK(A73),A72,C73)</f>
        <v>2374.296208</v>
      </c>
      <c r="D72" s="0" t="n">
        <f aca="false">IF(ISBLANK(B73),B72,D73)</f>
        <v>-898.047699</v>
      </c>
    </row>
    <row r="73" customFormat="false" ht="12.75" hidden="false" customHeight="false" outlineLevel="0" collapsed="false">
      <c r="A73" s="4" t="n">
        <v>753.82989</v>
      </c>
      <c r="B73" s="4" t="n">
        <v>-594.974059</v>
      </c>
      <c r="C73" s="0" t="n">
        <f aca="false">IF(ISBLANK(A74),A73,C74)</f>
        <v>2374.296208</v>
      </c>
      <c r="D73" s="0" t="n">
        <f aca="false">IF(ISBLANK(B74),B73,D74)</f>
        <v>-898.047699</v>
      </c>
    </row>
    <row r="74" customFormat="false" ht="12.75" hidden="false" customHeight="false" outlineLevel="0" collapsed="false">
      <c r="A74" s="4" t="n">
        <v>759.32921</v>
      </c>
      <c r="B74" s="4" t="n">
        <v>-579.698169</v>
      </c>
      <c r="C74" s="0" t="n">
        <f aca="false">IF(ISBLANK(A75),A74,C75)</f>
        <v>2374.296208</v>
      </c>
      <c r="D74" s="0" t="n">
        <f aca="false">IF(ISBLANK(B75),B74,D75)</f>
        <v>-898.047699</v>
      </c>
    </row>
    <row r="75" customFormat="false" ht="12.75" hidden="false" customHeight="false" outlineLevel="0" collapsed="false">
      <c r="A75" s="4" t="n">
        <v>762.995424</v>
      </c>
      <c r="B75" s="4" t="n">
        <v>-583.975418</v>
      </c>
      <c r="C75" s="0" t="n">
        <f aca="false">IF(ISBLANK(A76),A75,C76)</f>
        <v>2374.296208</v>
      </c>
      <c r="D75" s="0" t="n">
        <f aca="false">IF(ISBLANK(B76),B75,D76)</f>
        <v>-898.047699</v>
      </c>
    </row>
    <row r="76" customFormat="false" ht="12.75" hidden="false" customHeight="false" outlineLevel="0" collapsed="false">
      <c r="A76" s="4" t="n">
        <v>764.217495</v>
      </c>
      <c r="B76" s="4" t="n">
        <v>-576.642992</v>
      </c>
      <c r="C76" s="0" t="n">
        <f aca="false">IF(ISBLANK(A77),A76,C77)</f>
        <v>2374.296208</v>
      </c>
      <c r="D76" s="0" t="n">
        <f aca="false">IF(ISBLANK(B77),B76,D77)</f>
        <v>-898.047699</v>
      </c>
    </row>
    <row r="77" customFormat="false" ht="12.75" hidden="false" customHeight="false" outlineLevel="0" collapsed="false">
      <c r="A77" s="4" t="n">
        <v>767.883708</v>
      </c>
      <c r="B77" s="4" t="n">
        <v>-585.19749</v>
      </c>
      <c r="C77" s="0" t="n">
        <f aca="false">IF(ISBLANK(A78),A77,C78)</f>
        <v>2374.296208</v>
      </c>
      <c r="D77" s="0" t="n">
        <f aca="false">IF(ISBLANK(B78),B77,D78)</f>
        <v>-898.047699</v>
      </c>
    </row>
    <row r="78" customFormat="false" ht="12.75" hidden="false" customHeight="false" outlineLevel="0" collapsed="false">
      <c r="A78" s="4" t="n">
        <v>773.383028</v>
      </c>
      <c r="B78" s="4" t="n">
        <v>-565.033316</v>
      </c>
      <c r="C78" s="0" t="n">
        <f aca="false">IF(ISBLANK(A79),A78,C79)</f>
        <v>2374.296208</v>
      </c>
      <c r="D78" s="0" t="n">
        <f aca="false">IF(ISBLANK(B79),B78,D79)</f>
        <v>-898.047699</v>
      </c>
      <c r="F78" s="11"/>
      <c r="G78" s="11"/>
    </row>
    <row r="79" customFormat="false" ht="12.75" hidden="false" customHeight="false" outlineLevel="0" collapsed="false">
      <c r="A79" s="4" t="n">
        <v>778.882348</v>
      </c>
      <c r="B79" s="4" t="n">
        <v>-581.531276</v>
      </c>
      <c r="C79" s="0" t="n">
        <f aca="false">IF(ISBLANK(A80),A79,C80)</f>
        <v>2374.296208</v>
      </c>
      <c r="D79" s="0" t="n">
        <f aca="false">IF(ISBLANK(B80),B79,D80)</f>
        <v>-898.047699</v>
      </c>
    </row>
    <row r="80" customFormat="false" ht="12.75" hidden="false" customHeight="false" outlineLevel="0" collapsed="false">
      <c r="A80" s="4" t="n">
        <v>780.104419</v>
      </c>
      <c r="B80" s="4" t="n">
        <v>-572.365743</v>
      </c>
      <c r="C80" s="0" t="n">
        <f aca="false">IF(ISBLANK(A81),A80,C81)</f>
        <v>2374.296208</v>
      </c>
      <c r="D80" s="0" t="n">
        <f aca="false">IF(ISBLANK(B81),B80,D81)</f>
        <v>-898.047699</v>
      </c>
    </row>
    <row r="81" customFormat="false" ht="12.75" hidden="false" customHeight="false" outlineLevel="0" collapsed="false">
      <c r="A81" s="4" t="n">
        <v>785.60374</v>
      </c>
      <c r="B81" s="4" t="n">
        <v>-585.19749</v>
      </c>
      <c r="C81" s="0" t="n">
        <f aca="false">IF(ISBLANK(A82),A81,C82)</f>
        <v>2374.296208</v>
      </c>
      <c r="D81" s="0" t="n">
        <f aca="false">IF(ISBLANK(B82),B81,D82)</f>
        <v>-898.047699</v>
      </c>
    </row>
    <row r="82" customFormat="false" ht="12.75" hidden="false" customHeight="false" outlineLevel="0" collapsed="false">
      <c r="A82" s="4" t="n">
        <v>800.879629</v>
      </c>
      <c r="B82" s="4" t="n">
        <v>-624.303766</v>
      </c>
      <c r="C82" s="0" t="n">
        <f aca="false">IF(ISBLANK(A83),A82,C83)</f>
        <v>2374.296208</v>
      </c>
      <c r="D82" s="0" t="n">
        <f aca="false">IF(ISBLANK(B83),B82,D83)</f>
        <v>-898.047699</v>
      </c>
    </row>
    <row r="83" customFormat="false" ht="12.75" hidden="false" customHeight="false" outlineLevel="0" collapsed="false">
      <c r="A83" s="4" t="n">
        <v>805.767913</v>
      </c>
      <c r="B83" s="4" t="n">
        <v>-620.026517</v>
      </c>
      <c r="C83" s="0" t="n">
        <f aca="false">IF(ISBLANK(A84),A83,C84)</f>
        <v>2374.296208</v>
      </c>
      <c r="D83" s="0" t="n">
        <f aca="false">IF(ISBLANK(B84),B83,D84)</f>
        <v>-898.047699</v>
      </c>
    </row>
    <row r="84" customFormat="false" ht="12.75" hidden="false" customHeight="false" outlineLevel="0" collapsed="false">
      <c r="A84" s="4" t="n">
        <v>813.10034</v>
      </c>
      <c r="B84" s="4" t="n">
        <v>-667.076255</v>
      </c>
      <c r="C84" s="0" t="n">
        <f aca="false">IF(ISBLANK(A85),A84,C85)</f>
        <v>2374.296208</v>
      </c>
      <c r="D84" s="0" t="n">
        <f aca="false">IF(ISBLANK(B85),B84,D85)</f>
        <v>-898.047699</v>
      </c>
    </row>
    <row r="85" customFormat="false" ht="12.75" hidden="false" customHeight="false" outlineLevel="0" collapsed="false">
      <c r="A85" s="4" t="n">
        <v>817.377589</v>
      </c>
      <c r="B85" s="4" t="n">
        <v>-659.743828</v>
      </c>
      <c r="C85" s="0" t="n">
        <f aca="false">IF(ISBLANK(A86),A85,C86)</f>
        <v>2374.296208</v>
      </c>
      <c r="D85" s="0" t="n">
        <f aca="false">IF(ISBLANK(B86),B85,D86)</f>
        <v>-898.047699</v>
      </c>
    </row>
    <row r="86" customFormat="false" ht="12.75" hidden="false" customHeight="false" outlineLevel="0" collapsed="false">
      <c r="A86" s="4" t="n">
        <v>824.710016</v>
      </c>
      <c r="B86" s="4" t="n">
        <v>-684.185251</v>
      </c>
      <c r="C86" s="0" t="n">
        <f aca="false">IF(ISBLANK(A87),A86,C87)</f>
        <v>2374.296208</v>
      </c>
      <c r="D86" s="0" t="n">
        <f aca="false">IF(ISBLANK(B87),B86,D87)</f>
        <v>-898.047699</v>
      </c>
    </row>
    <row r="87" customFormat="false" ht="12.75" hidden="false" customHeight="false" outlineLevel="0" collapsed="false">
      <c r="A87" s="4" t="n">
        <v>827.154158</v>
      </c>
      <c r="B87" s="4" t="n">
        <v>-680.519038</v>
      </c>
      <c r="C87" s="0" t="n">
        <f aca="false">IF(ISBLANK(A88),A87,C88)</f>
        <v>2374.296208</v>
      </c>
      <c r="D87" s="0" t="n">
        <f aca="false">IF(ISBLANK(B88),B87,D88)</f>
        <v>-898.047699</v>
      </c>
    </row>
    <row r="88" customFormat="false" ht="12.75" hidden="false" customHeight="false" outlineLevel="0" collapsed="false">
      <c r="A88" s="4" t="n">
        <v>838.763834</v>
      </c>
      <c r="B88" s="4" t="n">
        <v>-741.622594</v>
      </c>
      <c r="C88" s="0" t="n">
        <f aca="false">IF(ISBLANK(A89),A88,C89)</f>
        <v>2374.296208</v>
      </c>
      <c r="D88" s="0" t="n">
        <f aca="false">IF(ISBLANK(B89),B88,D89)</f>
        <v>-898.047699</v>
      </c>
    </row>
    <row r="89" customFormat="false" ht="12.75" hidden="false" customHeight="false" outlineLevel="0" collapsed="false">
      <c r="A89" s="4" t="n">
        <v>839.374869</v>
      </c>
      <c r="B89" s="4" t="n">
        <v>-730.623954</v>
      </c>
      <c r="C89" s="0" t="n">
        <f aca="false">IF(ISBLANK(A90),A89,C90)</f>
        <v>2374.296208</v>
      </c>
      <c r="D89" s="0" t="n">
        <f aca="false">IF(ISBLANK(B90),B89,D90)</f>
        <v>-898.047699</v>
      </c>
    </row>
    <row r="90" customFormat="false" ht="12.75" hidden="false" customHeight="false" outlineLevel="0" collapsed="false">
      <c r="A90" s="4" t="n">
        <v>847.318332</v>
      </c>
      <c r="B90" s="4" t="n">
        <v>-750.788128</v>
      </c>
      <c r="C90" s="0" t="n">
        <f aca="false">IF(ISBLANK(A91),A90,C91)</f>
        <v>2374.296208</v>
      </c>
      <c r="D90" s="0" t="n">
        <f aca="false">IF(ISBLANK(B91),B90,D91)</f>
        <v>-898.047699</v>
      </c>
    </row>
    <row r="91" customFormat="false" ht="12.75" hidden="false" customHeight="false" outlineLevel="0" collapsed="false">
      <c r="A91" s="4" t="n">
        <v>848.540403</v>
      </c>
      <c r="B91" s="4" t="n">
        <v>-745.288808</v>
      </c>
      <c r="C91" s="0" t="n">
        <f aca="false">IF(ISBLANK(A92),A91,C92)</f>
        <v>2374.296208</v>
      </c>
      <c r="D91" s="0" t="n">
        <f aca="false">IF(ISBLANK(B92),B91,D92)</f>
        <v>-898.047699</v>
      </c>
    </row>
    <row r="92" customFormat="false" ht="12.75" hidden="false" customHeight="false" outlineLevel="0" collapsed="false">
      <c r="A92" s="4" t="n">
        <v>852.817652</v>
      </c>
      <c r="B92" s="4" t="n">
        <v>-755.065377</v>
      </c>
      <c r="C92" s="0" t="n">
        <f aca="false">IF(ISBLANK(A93),A92,C93)</f>
        <v>2374.296208</v>
      </c>
      <c r="D92" s="0" t="n">
        <f aca="false">IF(ISBLANK(B93),B92,D93)</f>
        <v>-898.047699</v>
      </c>
    </row>
    <row r="93" customFormat="false" ht="12.75" hidden="false" customHeight="false" outlineLevel="0" collapsed="false">
      <c r="A93" s="4" t="n">
        <v>859.539043</v>
      </c>
      <c r="B93" s="4" t="n">
        <v>-730.623954</v>
      </c>
      <c r="C93" s="0" t="n">
        <f aca="false">IF(ISBLANK(A94),A93,C94)</f>
        <v>2374.296208</v>
      </c>
      <c r="D93" s="0" t="n">
        <f aca="false">IF(ISBLANK(B94),B93,D94)</f>
        <v>-898.047699</v>
      </c>
    </row>
    <row r="94" customFormat="false" ht="12.75" hidden="false" customHeight="false" outlineLevel="0" collapsed="false">
      <c r="A94" s="4" t="n">
        <v>863.205256</v>
      </c>
      <c r="B94" s="4" t="n">
        <v>-736.123274</v>
      </c>
      <c r="C94" s="0" t="n">
        <f aca="false">IF(ISBLANK(A95),A94,C95)</f>
        <v>2374.296208</v>
      </c>
      <c r="D94" s="0" t="n">
        <f aca="false">IF(ISBLANK(B95),B94,D95)</f>
        <v>-898.047699</v>
      </c>
    </row>
    <row r="95" customFormat="false" ht="12.75" hidden="false" customHeight="false" outlineLevel="0" collapsed="false">
      <c r="A95" s="4" t="n">
        <v>874.203896</v>
      </c>
      <c r="B95" s="4" t="n">
        <v>-701.294247</v>
      </c>
      <c r="C95" s="0" t="n">
        <f aca="false">IF(ISBLANK(A96),A95,C96)</f>
        <v>2374.296208</v>
      </c>
      <c r="D95" s="0" t="n">
        <f aca="false">IF(ISBLANK(B96),B95,D96)</f>
        <v>-898.047699</v>
      </c>
    </row>
    <row r="96" customFormat="false" ht="12.75" hidden="false" customHeight="false" outlineLevel="0" collapsed="false">
      <c r="A96" s="4" t="n">
        <v>879.092181</v>
      </c>
      <c r="B96" s="4" t="n">
        <v>-693.96182</v>
      </c>
      <c r="C96" s="0" t="n">
        <f aca="false">IF(ISBLANK(A97),A96,C97)</f>
        <v>2374.296208</v>
      </c>
      <c r="D96" s="0" t="n">
        <f aca="false">IF(ISBLANK(B97),B96,D97)</f>
        <v>-898.047699</v>
      </c>
    </row>
    <row r="97" customFormat="false" ht="12.75" hidden="false" customHeight="false" outlineLevel="0" collapsed="false">
      <c r="A97" s="4" t="n">
        <v>885.202537</v>
      </c>
      <c r="B97" s="4" t="n">
        <v>-664.632113</v>
      </c>
      <c r="C97" s="0" t="n">
        <f aca="false">IF(ISBLANK(A98),A97,C98)</f>
        <v>2374.296208</v>
      </c>
      <c r="D97" s="0" t="n">
        <f aca="false">IF(ISBLANK(B98),B97,D98)</f>
        <v>-898.047699</v>
      </c>
    </row>
    <row r="98" customFormat="false" ht="12.75" hidden="false" customHeight="false" outlineLevel="0" collapsed="false">
      <c r="A98" s="4" t="n">
        <v>903.533604</v>
      </c>
      <c r="B98" s="4" t="n">
        <v>-605.972699</v>
      </c>
      <c r="C98" s="0" t="n">
        <f aca="false">IF(ISBLANK(A99),A98,C99)</f>
        <v>2374.296208</v>
      </c>
      <c r="D98" s="0" t="n">
        <f aca="false">IF(ISBLANK(B99),B98,D99)</f>
        <v>-898.047699</v>
      </c>
    </row>
    <row r="99" customFormat="false" ht="12.75" hidden="false" customHeight="false" outlineLevel="0" collapsed="false">
      <c r="A99" s="4" t="n">
        <v>910.254995</v>
      </c>
      <c r="B99" s="4" t="n">
        <v>-582.753347</v>
      </c>
      <c r="C99" s="0" t="n">
        <f aca="false">IF(ISBLANK(A100),A99,C100)</f>
        <v>2374.296208</v>
      </c>
      <c r="D99" s="0" t="n">
        <f aca="false">IF(ISBLANK(B100),B99,D100)</f>
        <v>-898.047699</v>
      </c>
    </row>
    <row r="100" customFormat="false" ht="12.75" hidden="false" customHeight="false" outlineLevel="0" collapsed="false">
      <c r="A100" s="4" t="n">
        <v>913.921208</v>
      </c>
      <c r="B100" s="4" t="n">
        <v>-585.808525</v>
      </c>
      <c r="C100" s="0" t="n">
        <f aca="false">IF(ISBLANK(A101),A100,C101)</f>
        <v>2374.296208</v>
      </c>
      <c r="D100" s="0" t="n">
        <f aca="false">IF(ISBLANK(B101),B100,D101)</f>
        <v>-898.047699</v>
      </c>
    </row>
    <row r="101" customFormat="false" ht="12.75" hidden="false" customHeight="false" outlineLevel="0" collapsed="false">
      <c r="A101" s="4" t="n">
        <v>920.031564</v>
      </c>
      <c r="B101" s="4" t="n">
        <v>-564.42228</v>
      </c>
      <c r="C101" s="0" t="n">
        <f aca="false">IF(ISBLANK(A102),A101,C102)</f>
        <v>2374.296208</v>
      </c>
      <c r="D101" s="0" t="n">
        <f aca="false">IF(ISBLANK(B102),B101,D102)</f>
        <v>-898.047699</v>
      </c>
    </row>
    <row r="102" customFormat="false" ht="12.75" hidden="false" customHeight="false" outlineLevel="0" collapsed="false">
      <c r="A102" s="4" t="n">
        <v>933.474346</v>
      </c>
      <c r="B102" s="4" t="n">
        <v>-579.698169</v>
      </c>
      <c r="C102" s="0" t="n">
        <f aca="false">IF(ISBLANK(A103),A102,C103)</f>
        <v>2374.296208</v>
      </c>
      <c r="D102" s="0" t="n">
        <f aca="false">IF(ISBLANK(B103),B102,D103)</f>
        <v>-898.047699</v>
      </c>
    </row>
    <row r="103" customFormat="false" ht="12.75" hidden="false" customHeight="false" outlineLevel="0" collapsed="false">
      <c r="A103" s="4" t="n">
        <v>945.084022</v>
      </c>
      <c r="B103" s="4" t="n">
        <v>-632.247228</v>
      </c>
      <c r="C103" s="0" t="n">
        <f aca="false">IF(ISBLANK(A104),A103,C104)</f>
        <v>2374.296208</v>
      </c>
      <c r="D103" s="0" t="n">
        <f aca="false">IF(ISBLANK(B104),B103,D104)</f>
        <v>-898.047699</v>
      </c>
    </row>
    <row r="104" customFormat="false" ht="12.75" hidden="false" customHeight="false" outlineLevel="0" collapsed="false">
      <c r="A104" s="4" t="n">
        <v>952.416449</v>
      </c>
      <c r="B104" s="4" t="n">
        <v>-638.968619</v>
      </c>
      <c r="C104" s="0" t="n">
        <f aca="false">IF(ISBLANK(A105),A104,C105)</f>
        <v>2374.296208</v>
      </c>
      <c r="D104" s="0" t="n">
        <f aca="false">IF(ISBLANK(B105),B104,D105)</f>
        <v>-898.047699</v>
      </c>
    </row>
    <row r="105" customFormat="false" ht="12.75" hidden="false" customHeight="false" outlineLevel="0" collapsed="false">
      <c r="A105" s="4" t="n">
        <v>959.748876</v>
      </c>
      <c r="B105" s="4" t="n">
        <v>-663.410042</v>
      </c>
      <c r="C105" s="0" t="n">
        <f aca="false">IF(ISBLANK(A106),A105,C106)</f>
        <v>2374.296208</v>
      </c>
      <c r="D105" s="0" t="n">
        <f aca="false">IF(ISBLANK(B106),B105,D106)</f>
        <v>-898.047699</v>
      </c>
    </row>
    <row r="106" customFormat="false" ht="12.75" hidden="false" customHeight="false" outlineLevel="0" collapsed="false">
      <c r="A106" s="4" t="n">
        <v>965.248196</v>
      </c>
      <c r="B106" s="4" t="n">
        <v>-684.796287</v>
      </c>
      <c r="C106" s="0" t="n">
        <f aca="false">IF(ISBLANK(A107),A106,C107)</f>
        <v>2374.296208</v>
      </c>
      <c r="D106" s="0" t="n">
        <f aca="false">IF(ISBLANK(B107),B106,D107)</f>
        <v>-898.047699</v>
      </c>
    </row>
    <row r="107" customFormat="false" ht="12.75" hidden="false" customHeight="false" outlineLevel="0" collapsed="false">
      <c r="A107" s="4" t="n">
        <v>970.747516</v>
      </c>
      <c r="B107" s="4" t="n">
        <v>-690.906642</v>
      </c>
      <c r="C107" s="0" t="n">
        <f aca="false">IF(ISBLANK(A108),A107,C108)</f>
        <v>2374.296208</v>
      </c>
      <c r="D107" s="0" t="n">
        <f aca="false">IF(ISBLANK(B108),B107,D108)</f>
        <v>-898.047699</v>
      </c>
    </row>
    <row r="108" customFormat="false" ht="12.75" hidden="false" customHeight="false" outlineLevel="0" collapsed="false">
      <c r="A108" s="4" t="n">
        <v>982.357191</v>
      </c>
      <c r="B108" s="4" t="n">
        <v>-741.011559</v>
      </c>
      <c r="C108" s="0" t="n">
        <f aca="false">IF(ISBLANK(A109),A108,C109)</f>
        <v>2374.296208</v>
      </c>
      <c r="D108" s="0" t="n">
        <f aca="false">IF(ISBLANK(B109),B108,D109)</f>
        <v>-898.047699</v>
      </c>
    </row>
    <row r="109" customFormat="false" ht="12.75" hidden="false" customHeight="false" outlineLevel="0" collapsed="false">
      <c r="A109" s="4" t="n">
        <v>992.13376</v>
      </c>
      <c r="B109" s="4" t="n">
        <v>-780.72887</v>
      </c>
      <c r="C109" s="0" t="n">
        <f aca="false">IF(ISBLANK(A110),A109,C110)</f>
        <v>2374.296208</v>
      </c>
      <c r="D109" s="0" t="n">
        <f aca="false">IF(ISBLANK(B110),B109,D110)</f>
        <v>-898.047699</v>
      </c>
    </row>
    <row r="110" customFormat="false" ht="12.75" hidden="false" customHeight="false" outlineLevel="0" collapsed="false">
      <c r="A110" s="4" t="n">
        <v>998.855152</v>
      </c>
      <c r="B110" s="4" t="n">
        <v>-826.556538</v>
      </c>
      <c r="C110" s="0" t="n">
        <f aca="false">IF(ISBLANK(A111),A110,C111)</f>
        <v>2374.296208</v>
      </c>
      <c r="D110" s="0" t="n">
        <f aca="false">IF(ISBLANK(B111),B110,D111)</f>
        <v>-898.047699</v>
      </c>
    </row>
    <row r="111" customFormat="false" ht="12.75" hidden="false" customHeight="false" outlineLevel="0" collapsed="false">
      <c r="A111" s="4" t="n">
        <v>1011.686899</v>
      </c>
      <c r="B111" s="4" t="n">
        <v>-855.275209</v>
      </c>
      <c r="C111" s="0" t="n">
        <f aca="false">IF(ISBLANK(A112),A111,C112)</f>
        <v>2374.296208</v>
      </c>
      <c r="D111" s="0" t="n">
        <f aca="false">IF(ISBLANK(B112),B111,D112)</f>
        <v>-898.047699</v>
      </c>
    </row>
    <row r="112" customFormat="false" ht="12.75" hidden="false" customHeight="false" outlineLevel="0" collapsed="false">
      <c r="A112" s="4" t="n">
        <v>1024.518645</v>
      </c>
      <c r="B112" s="4" t="n">
        <v>-838.777249</v>
      </c>
      <c r="C112" s="0" t="n">
        <f aca="false">IF(ISBLANK(A113),A112,C113)</f>
        <v>2374.296208</v>
      </c>
      <c r="D112" s="0" t="n">
        <f aca="false">IF(ISBLANK(B113),B112,D113)</f>
        <v>-898.047699</v>
      </c>
    </row>
    <row r="113" customFormat="false" ht="12.75" hidden="false" customHeight="false" outlineLevel="0" collapsed="false">
      <c r="A113" s="4" t="n">
        <v>1031.851072</v>
      </c>
      <c r="B113" s="4" t="n">
        <v>-827.167573</v>
      </c>
      <c r="C113" s="0" t="n">
        <f aca="false">IF(ISBLANK(A114),A113,C114)</f>
        <v>2374.296208</v>
      </c>
      <c r="D113" s="0" t="n">
        <f aca="false">IF(ISBLANK(B114),B113,D114)</f>
        <v>-898.047699</v>
      </c>
    </row>
    <row r="114" customFormat="false" ht="12.75" hidden="false" customHeight="false" outlineLevel="0" collapsed="false">
      <c r="A114" s="4" t="n">
        <v>1035.517286</v>
      </c>
      <c r="B114" s="4" t="n">
        <v>-830.833787</v>
      </c>
      <c r="C114" s="0" t="n">
        <f aca="false">IF(ISBLANK(A115),A114,C115)</f>
        <v>2374.296208</v>
      </c>
      <c r="D114" s="0" t="n">
        <f aca="false">IF(ISBLANK(B115),B114,D115)</f>
        <v>-898.047699</v>
      </c>
    </row>
    <row r="115" customFormat="false" ht="12.75" hidden="false" customHeight="false" outlineLevel="0" collapsed="false">
      <c r="A115" s="4" t="n">
        <v>1048.960068</v>
      </c>
      <c r="B115" s="4" t="n">
        <v>-741.622594</v>
      </c>
      <c r="C115" s="0" t="n">
        <f aca="false">IF(ISBLANK(A116),A115,C116)</f>
        <v>2374.296208</v>
      </c>
      <c r="D115" s="0" t="n">
        <f aca="false">IF(ISBLANK(B116),B115,D116)</f>
        <v>-898.047699</v>
      </c>
    </row>
    <row r="116" customFormat="false" ht="12.75" hidden="false" customHeight="false" outlineLevel="0" collapsed="false">
      <c r="A116" s="4" t="n">
        <v>1067.902171</v>
      </c>
      <c r="B116" s="4" t="n">
        <v>-665.243149</v>
      </c>
      <c r="C116" s="0" t="n">
        <f aca="false">IF(ISBLANK(A117),A116,C117)</f>
        <v>2374.296208</v>
      </c>
      <c r="D116" s="0" t="n">
        <f aca="false">IF(ISBLANK(B117),B116,D117)</f>
        <v>-898.047699</v>
      </c>
    </row>
    <row r="117" customFormat="false" ht="12.75" hidden="false" customHeight="false" outlineLevel="0" collapsed="false">
      <c r="A117" s="4" t="n">
        <v>1077.67874</v>
      </c>
      <c r="B117" s="4" t="n">
        <v>-624.914801</v>
      </c>
      <c r="C117" s="0" t="n">
        <f aca="false">IF(ISBLANK(A118),A117,C118)</f>
        <v>2374.296208</v>
      </c>
      <c r="D117" s="0" t="n">
        <f aca="false">IF(ISBLANK(B118),B117,D118)</f>
        <v>-898.047699</v>
      </c>
    </row>
    <row r="118" customFormat="false" ht="12.75" hidden="false" customHeight="false" outlineLevel="0" collapsed="false">
      <c r="A118" s="4" t="n">
        <v>1087.455309</v>
      </c>
      <c r="B118" s="4" t="n">
        <v>-599.862343</v>
      </c>
      <c r="C118" s="0" t="n">
        <f aca="false">IF(ISBLANK(A119),A118,C119)</f>
        <v>2374.296208</v>
      </c>
      <c r="D118" s="0" t="n">
        <f aca="false">IF(ISBLANK(B119),B118,D119)</f>
        <v>-898.047699</v>
      </c>
    </row>
    <row r="119" customFormat="false" ht="12.75" hidden="false" customHeight="false" outlineLevel="0" collapsed="false">
      <c r="A119" s="4" t="n">
        <v>1097.231878</v>
      </c>
      <c r="B119" s="4" t="n">
        <v>-601.69545</v>
      </c>
      <c r="C119" s="0" t="n">
        <f aca="false">IF(ISBLANK(A120),A119,C120)</f>
        <v>2374.296208</v>
      </c>
      <c r="D119" s="0" t="n">
        <f aca="false">IF(ISBLANK(B120),B119,D120)</f>
        <v>-898.047699</v>
      </c>
    </row>
    <row r="120" customFormat="false" ht="12.75" hidden="false" customHeight="false" outlineLevel="0" collapsed="false">
      <c r="A120" s="4" t="n">
        <v>1107.008447</v>
      </c>
      <c r="B120" s="4" t="n">
        <v>-600.473379</v>
      </c>
      <c r="C120" s="0" t="n">
        <f aca="false">IF(ISBLANK(A121),A120,C121)</f>
        <v>2374.296208</v>
      </c>
      <c r="D120" s="0" t="n">
        <f aca="false">IF(ISBLANK(B121),B120,D121)</f>
        <v>-898.047699</v>
      </c>
      <c r="F120" s="11"/>
      <c r="G120" s="11"/>
    </row>
    <row r="121" customFormat="false" ht="12.75" hidden="false" customHeight="false" outlineLevel="0" collapsed="false">
      <c r="A121" s="4" t="n">
        <v>1110.67466</v>
      </c>
      <c r="B121" s="4" t="n">
        <v>-594.363023</v>
      </c>
      <c r="C121" s="0" t="n">
        <f aca="false">IF(ISBLANK(A122),A121,C122)</f>
        <v>2374.296208</v>
      </c>
      <c r="D121" s="0" t="n">
        <f aca="false">IF(ISBLANK(B122),B121,D122)</f>
        <v>-898.047699</v>
      </c>
    </row>
    <row r="122" customFormat="false" ht="12.75" hidden="false" customHeight="false" outlineLevel="0" collapsed="false">
      <c r="A122" s="4" t="n">
        <v>1116.17398</v>
      </c>
      <c r="B122" s="4" t="n">
        <v>-601.69545</v>
      </c>
      <c r="C122" s="0" t="n">
        <f aca="false">IF(ISBLANK(A123),A122,C123)</f>
        <v>2374.296208</v>
      </c>
      <c r="D122" s="0" t="n">
        <f aca="false">IF(ISBLANK(B123),B122,D123)</f>
        <v>-898.047699</v>
      </c>
    </row>
    <row r="123" customFormat="false" ht="12.75" hidden="false" customHeight="false" outlineLevel="0" collapsed="false">
      <c r="A123" s="4" t="n">
        <v>1121.062265</v>
      </c>
      <c r="B123" s="4" t="n">
        <v>-585.19749</v>
      </c>
      <c r="C123" s="0" t="n">
        <f aca="false">IF(ISBLANK(A124),A123,C124)</f>
        <v>2374.296208</v>
      </c>
      <c r="D123" s="0" t="n">
        <f aca="false">IF(ISBLANK(B124),B123,D124)</f>
        <v>-898.047699</v>
      </c>
    </row>
    <row r="124" customFormat="false" ht="12.75" hidden="false" customHeight="false" outlineLevel="0" collapsed="false">
      <c r="A124" s="4" t="n">
        <v>1128.394691</v>
      </c>
      <c r="B124" s="4" t="n">
        <v>-593.751987</v>
      </c>
      <c r="C124" s="0" t="n">
        <f aca="false">IF(ISBLANK(A125),A124,C125)</f>
        <v>2374.296208</v>
      </c>
      <c r="D124" s="0" t="n">
        <f aca="false">IF(ISBLANK(B125),B124,D125)</f>
        <v>-898.047699</v>
      </c>
    </row>
    <row r="125" customFormat="false" ht="12.75" hidden="false" customHeight="false" outlineLevel="0" collapsed="false">
      <c r="A125" s="4" t="n">
        <v>1132.060905</v>
      </c>
      <c r="B125" s="4" t="n">
        <v>-591.307845</v>
      </c>
      <c r="C125" s="0" t="n">
        <f aca="false">IF(ISBLANK(A126),A125,C126)</f>
        <v>2374.296208</v>
      </c>
      <c r="D125" s="0" t="n">
        <f aca="false">IF(ISBLANK(B126),B125,D126)</f>
        <v>-898.047699</v>
      </c>
      <c r="F125" s="10"/>
      <c r="G125" s="10"/>
    </row>
    <row r="126" customFormat="false" ht="12.75" hidden="false" customHeight="false" outlineLevel="0" collapsed="false">
      <c r="A126" s="4" t="n">
        <v>1136.338154</v>
      </c>
      <c r="B126" s="4" t="n">
        <v>-626.136872</v>
      </c>
      <c r="C126" s="0" t="n">
        <f aca="false">IF(ISBLANK(A127),A126,C127)</f>
        <v>2374.296208</v>
      </c>
      <c r="D126" s="0" t="n">
        <f aca="false">IF(ISBLANK(B127),B126,D127)</f>
        <v>-898.047699</v>
      </c>
    </row>
    <row r="127" customFormat="false" ht="12.75" hidden="false" customHeight="false" outlineLevel="0" collapsed="false">
      <c r="A127" s="4" t="n">
        <v>1144.281616</v>
      </c>
      <c r="B127" s="4" t="n">
        <v>-627.969979</v>
      </c>
      <c r="C127" s="0" t="n">
        <f aca="false">IF(ISBLANK(A128),A127,C128)</f>
        <v>2374.296208</v>
      </c>
      <c r="D127" s="0" t="n">
        <f aca="false">IF(ISBLANK(B128),B127,D128)</f>
        <v>-898.047699</v>
      </c>
      <c r="F127" s="10"/>
      <c r="G127" s="10"/>
    </row>
    <row r="128" customFormat="false" ht="12.75" hidden="false" customHeight="false" outlineLevel="0" collapsed="false">
      <c r="A128" s="4" t="n">
        <v>1144.892652</v>
      </c>
      <c r="B128" s="4" t="n">
        <v>-668.298326</v>
      </c>
      <c r="C128" s="0" t="n">
        <f aca="false">IF(ISBLANK(A129),A128,C129)</f>
        <v>2374.296208</v>
      </c>
      <c r="D128" s="0" t="n">
        <f aca="false">IF(ISBLANK(B129),B128,D129)</f>
        <v>-898.047699</v>
      </c>
    </row>
    <row r="129" customFormat="false" ht="12.75" hidden="false" customHeight="false" outlineLevel="0" collapsed="false">
      <c r="A129" s="4" t="n">
        <v>1155.891292</v>
      </c>
      <c r="B129" s="4" t="n">
        <v>-668.909362</v>
      </c>
      <c r="C129" s="0" t="n">
        <f aca="false">IF(ISBLANK(A130),A129,C130)</f>
        <v>2374.296208</v>
      </c>
      <c r="D129" s="0" t="n">
        <f aca="false">IF(ISBLANK(B130),B129,D130)</f>
        <v>-898.047699</v>
      </c>
    </row>
    <row r="130" customFormat="false" ht="12.75" hidden="false" customHeight="false" outlineLevel="0" collapsed="false">
      <c r="A130" s="4" t="n">
        <v>1157.724399</v>
      </c>
      <c r="B130" s="4" t="n">
        <v>-685.407322</v>
      </c>
      <c r="C130" s="0" t="n">
        <f aca="false">IF(ISBLANK(A131),A130,C131)</f>
        <v>2374.296208</v>
      </c>
      <c r="D130" s="0" t="n">
        <f aca="false">IF(ISBLANK(B131),B130,D131)</f>
        <v>-898.047699</v>
      </c>
    </row>
    <row r="131" customFormat="false" ht="12.75" hidden="false" customHeight="false" outlineLevel="0" collapsed="false">
      <c r="A131" s="4" t="n">
        <v>1165.056825</v>
      </c>
      <c r="B131" s="4" t="n">
        <v>-696.405962</v>
      </c>
      <c r="C131" s="0" t="n">
        <f aca="false">IF(ISBLANK(A132),A131,C132)</f>
        <v>2374.296208</v>
      </c>
      <c r="D131" s="0" t="n">
        <f aca="false">IF(ISBLANK(B132),B131,D132)</f>
        <v>-898.047699</v>
      </c>
    </row>
    <row r="132" customFormat="false" ht="12.75" hidden="false" customHeight="false" outlineLevel="0" collapsed="false">
      <c r="A132" s="4" t="n">
        <v>1168.112003</v>
      </c>
      <c r="B132" s="4" t="n">
        <v>-710.45978</v>
      </c>
      <c r="C132" s="0" t="n">
        <f aca="false">IF(ISBLANK(A133),A132,C133)</f>
        <v>2374.296208</v>
      </c>
      <c r="D132" s="0" t="n">
        <f aca="false">IF(ISBLANK(B133),B132,D133)</f>
        <v>-898.047699</v>
      </c>
    </row>
    <row r="133" customFormat="false" ht="12.75" hidden="false" customHeight="false" outlineLevel="0" collapsed="false">
      <c r="A133" s="4" t="n">
        <v>1177.888572</v>
      </c>
      <c r="B133" s="4" t="n">
        <v>-729.401883</v>
      </c>
      <c r="C133" s="0" t="n">
        <f aca="false">IF(ISBLANK(A134),A133,C134)</f>
        <v>2374.296208</v>
      </c>
      <c r="D133" s="0" t="n">
        <f aca="false">IF(ISBLANK(B134),B133,D134)</f>
        <v>-898.047699</v>
      </c>
    </row>
    <row r="134" customFormat="false" ht="12.75" hidden="false" customHeight="false" outlineLevel="0" collapsed="false">
      <c r="A134" s="4" t="n">
        <v>1183.387892</v>
      </c>
      <c r="B134" s="4" t="n">
        <v>-728.179812</v>
      </c>
      <c r="C134" s="0" t="n">
        <f aca="false">IF(ISBLANK(A135),A134,C135)</f>
        <v>2374.296208</v>
      </c>
      <c r="D134" s="0" t="n">
        <f aca="false">IF(ISBLANK(B135),B134,D135)</f>
        <v>-898.047699</v>
      </c>
    </row>
    <row r="135" customFormat="false" ht="12.75" hidden="false" customHeight="false" outlineLevel="0" collapsed="false">
      <c r="A135" s="4" t="n">
        <v>1187.054106</v>
      </c>
      <c r="B135" s="4" t="n">
        <v>-734.901203</v>
      </c>
      <c r="C135" s="0" t="n">
        <f aca="false">IF(ISBLANK(A136),A135,C136)</f>
        <v>2374.296208</v>
      </c>
      <c r="D135" s="0" t="n">
        <f aca="false">IF(ISBLANK(B136),B135,D136)</f>
        <v>-898.047699</v>
      </c>
    </row>
    <row r="136" customFormat="false" ht="12.75" hidden="false" customHeight="false" outlineLevel="0" collapsed="false">
      <c r="A136" s="4" t="n">
        <v>1201.718959</v>
      </c>
      <c r="B136" s="4" t="n">
        <v>-711.681851</v>
      </c>
      <c r="C136" s="0" t="n">
        <f aca="false">IF(ISBLANK(A137),A136,C137)</f>
        <v>2374.296208</v>
      </c>
      <c r="D136" s="0" t="n">
        <f aca="false">IF(ISBLANK(B137),B136,D137)</f>
        <v>-898.047699</v>
      </c>
    </row>
    <row r="137" customFormat="false" ht="12.75" hidden="false" customHeight="false" outlineLevel="0" collapsed="false">
      <c r="A137" s="4" t="n">
        <v>1207.829315</v>
      </c>
      <c r="B137" s="4" t="n">
        <v>-681.130073</v>
      </c>
      <c r="C137" s="0" t="n">
        <f aca="false">IF(ISBLANK(A138),A137,C138)</f>
        <v>2374.296208</v>
      </c>
      <c r="D137" s="0" t="n">
        <f aca="false">IF(ISBLANK(B138),B137,D138)</f>
        <v>-898.047699</v>
      </c>
    </row>
    <row r="138" customFormat="false" ht="12.75" hidden="false" customHeight="false" outlineLevel="0" collapsed="false">
      <c r="A138" s="4" t="n">
        <v>1216.994848</v>
      </c>
      <c r="B138" s="4" t="n">
        <v>-652.411402</v>
      </c>
      <c r="C138" s="0" t="n">
        <f aca="false">IF(ISBLANK(A139),A138,C139)</f>
        <v>2374.296208</v>
      </c>
      <c r="D138" s="0" t="n">
        <f aca="false">IF(ISBLANK(B139),B138,D139)</f>
        <v>-898.047699</v>
      </c>
    </row>
    <row r="139" customFormat="false" ht="12.75" hidden="false" customHeight="false" outlineLevel="0" collapsed="false">
      <c r="A139" s="4" t="n">
        <v>1226.771417</v>
      </c>
      <c r="B139" s="4" t="n">
        <v>-627.969979</v>
      </c>
      <c r="C139" s="0" t="n">
        <f aca="false">IF(ISBLANK(A140),A139,C140)</f>
        <v>2374.296208</v>
      </c>
      <c r="D139" s="0" t="n">
        <f aca="false">IF(ISBLANK(B140),B139,D140)</f>
        <v>-898.047699</v>
      </c>
    </row>
    <row r="140" customFormat="false" ht="12.75" hidden="false" customHeight="false" outlineLevel="0" collapsed="false">
      <c r="A140" s="4" t="n">
        <v>1241.436271</v>
      </c>
      <c r="B140" s="4" t="n">
        <v>-614.527197</v>
      </c>
      <c r="C140" s="0" t="n">
        <f aca="false">IF(ISBLANK(A141),A140,C141)</f>
        <v>2374.296208</v>
      </c>
      <c r="D140" s="0" t="n">
        <f aca="false">IF(ISBLANK(B141),B140,D141)</f>
        <v>-898.047699</v>
      </c>
    </row>
    <row r="141" customFormat="false" ht="12.75" hidden="false" customHeight="false" outlineLevel="0" collapsed="false">
      <c r="A141" s="4" t="n">
        <v>1246.935591</v>
      </c>
      <c r="B141" s="4" t="n">
        <v>-603.528556</v>
      </c>
      <c r="C141" s="0" t="n">
        <f aca="false">IF(ISBLANK(A142),A141,C142)</f>
        <v>2374.296208</v>
      </c>
      <c r="D141" s="0" t="n">
        <f aca="false">IF(ISBLANK(B142),B141,D142)</f>
        <v>-898.047699</v>
      </c>
    </row>
    <row r="142" customFormat="false" ht="12.75" hidden="false" customHeight="false" outlineLevel="0" collapsed="false">
      <c r="A142" s="4" t="n">
        <v>1251.823876</v>
      </c>
      <c r="B142" s="4" t="n">
        <v>-609.027877</v>
      </c>
      <c r="C142" s="0" t="n">
        <f aca="false">IF(ISBLANK(A143),A142,C143)</f>
        <v>2374.296208</v>
      </c>
      <c r="D142" s="0" t="n">
        <f aca="false">IF(ISBLANK(B143),B142,D143)</f>
        <v>-898.047699</v>
      </c>
    </row>
    <row r="143" customFormat="false" ht="12.75" hidden="false" customHeight="false" outlineLevel="0" collapsed="false">
      <c r="A143" s="4" t="n">
        <v>1257.934231</v>
      </c>
      <c r="B143" s="4" t="n">
        <v>-602.917521</v>
      </c>
      <c r="C143" s="0" t="n">
        <f aca="false">IF(ISBLANK(A144),A143,C144)</f>
        <v>2374.296208</v>
      </c>
      <c r="D143" s="0" t="n">
        <f aca="false">IF(ISBLANK(B144),B143,D144)</f>
        <v>-898.047699</v>
      </c>
    </row>
    <row r="144" customFormat="false" ht="12.75" hidden="false" customHeight="false" outlineLevel="0" collapsed="false">
      <c r="A144" s="4" t="n">
        <v>1265.877694</v>
      </c>
      <c r="B144" s="4" t="n">
        <v>-612.69409</v>
      </c>
      <c r="C144" s="0" t="n">
        <f aca="false">IF(ISBLANK(A145),A144,C145)</f>
        <v>2374.296208</v>
      </c>
      <c r="D144" s="0" t="n">
        <f aca="false">IF(ISBLANK(B145),B144,D145)</f>
        <v>-898.047699</v>
      </c>
    </row>
    <row r="145" customFormat="false" ht="12.75" hidden="false" customHeight="false" outlineLevel="0" collapsed="false">
      <c r="A145" s="4" t="n">
        <v>1277.487369</v>
      </c>
      <c r="B145" s="4" t="n">
        <v>-624.914801</v>
      </c>
      <c r="C145" s="0" t="n">
        <f aca="false">IF(ISBLANK(A146),A145,C146)</f>
        <v>2374.296208</v>
      </c>
      <c r="D145" s="0" t="n">
        <f aca="false">IF(ISBLANK(B146),B145,D146)</f>
        <v>-898.047699</v>
      </c>
    </row>
    <row r="146" customFormat="false" ht="12.75" hidden="false" customHeight="false" outlineLevel="0" collapsed="false">
      <c r="A146" s="4" t="n">
        <v>1289.708081</v>
      </c>
      <c r="B146" s="4" t="n">
        <v>-665.243149</v>
      </c>
      <c r="C146" s="0" t="n">
        <f aca="false">IF(ISBLANK(A147),A146,C147)</f>
        <v>2374.296208</v>
      </c>
      <c r="D146" s="0" t="n">
        <f aca="false">IF(ISBLANK(B147),B146,D147)</f>
        <v>-898.047699</v>
      </c>
    </row>
    <row r="147" customFormat="false" ht="12.75" hidden="false" customHeight="false" outlineLevel="0" collapsed="false">
      <c r="A147" s="4" t="n">
        <v>1300.706721</v>
      </c>
      <c r="B147" s="4" t="n">
        <v>-706.182531</v>
      </c>
      <c r="C147" s="0" t="n">
        <f aca="false">IF(ISBLANK(A148),A147,C148)</f>
        <v>2374.296208</v>
      </c>
      <c r="D147" s="0" t="n">
        <f aca="false">IF(ISBLANK(B148),B147,D148)</f>
        <v>-898.047699</v>
      </c>
    </row>
    <row r="148" customFormat="false" ht="12.75" hidden="false" customHeight="false" outlineLevel="0" collapsed="false">
      <c r="A148" s="4" t="n">
        <v>1310.48329</v>
      </c>
      <c r="B148" s="4" t="n">
        <v>-731.846025</v>
      </c>
      <c r="C148" s="0" t="n">
        <f aca="false">IF(ISBLANK(A149),A148,C149)</f>
        <v>2374.296208</v>
      </c>
      <c r="D148" s="0" t="n">
        <f aca="false">IF(ISBLANK(B149),B148,D149)</f>
        <v>-898.047699</v>
      </c>
    </row>
    <row r="149" customFormat="false" ht="12.75" hidden="false" customHeight="false" outlineLevel="0" collapsed="false">
      <c r="A149" s="4" t="n">
        <v>1314.149503</v>
      </c>
      <c r="B149" s="4" t="n">
        <v>-732.457061</v>
      </c>
      <c r="C149" s="0" t="n">
        <f aca="false">IF(ISBLANK(A150),A149,C150)</f>
        <v>2374.296208</v>
      </c>
      <c r="D149" s="0" t="n">
        <f aca="false">IF(ISBLANK(B150),B149,D150)</f>
        <v>-898.047699</v>
      </c>
    </row>
    <row r="150" customFormat="false" ht="12.75" hidden="false" customHeight="false" outlineLevel="0" collapsed="false">
      <c r="A150" s="4" t="n">
        <v>1326.98125</v>
      </c>
      <c r="B150" s="4" t="n">
        <v>-782.561977</v>
      </c>
      <c r="C150" s="0" t="n">
        <f aca="false">IF(ISBLANK(A151),A150,C151)</f>
        <v>2374.296208</v>
      </c>
      <c r="D150" s="0" t="n">
        <f aca="false">IF(ISBLANK(B151),B150,D151)</f>
        <v>-898.047699</v>
      </c>
    </row>
    <row r="151" customFormat="false" ht="12.75" hidden="false" customHeight="false" outlineLevel="0" collapsed="false">
      <c r="A151" s="4" t="n">
        <v>1337.368855</v>
      </c>
      <c r="B151" s="4" t="n">
        <v>-827.167573</v>
      </c>
      <c r="C151" s="0" t="n">
        <f aca="false">IF(ISBLANK(A152),A151,C152)</f>
        <v>2374.296208</v>
      </c>
      <c r="D151" s="0" t="n">
        <f aca="false">IF(ISBLANK(B152),B151,D152)</f>
        <v>-898.047699</v>
      </c>
      <c r="F151" s="10"/>
      <c r="G151" s="10"/>
    </row>
    <row r="152" customFormat="false" ht="12.75" hidden="false" customHeight="false" outlineLevel="0" collapsed="false">
      <c r="A152" s="4" t="n">
        <v>1345.312317</v>
      </c>
      <c r="B152" s="4" t="n">
        <v>-844.887605</v>
      </c>
      <c r="C152" s="0" t="n">
        <f aca="false">IF(ISBLANK(A153),A152,C153)</f>
        <v>2374.296208</v>
      </c>
      <c r="D152" s="0" t="n">
        <f aca="false">IF(ISBLANK(B153),B152,D153)</f>
        <v>-898.047699</v>
      </c>
    </row>
    <row r="153" customFormat="false" ht="12.75" hidden="false" customHeight="false" outlineLevel="0" collapsed="false">
      <c r="A153" s="4" t="n">
        <v>1355.699922</v>
      </c>
      <c r="B153" s="4" t="n">
        <v>-839.99932</v>
      </c>
      <c r="C153" s="0" t="n">
        <f aca="false">IF(ISBLANK(A154),A153,C154)</f>
        <v>2374.296208</v>
      </c>
      <c r="D153" s="0" t="n">
        <f aca="false">IF(ISBLANK(B154),B153,D154)</f>
        <v>-898.047699</v>
      </c>
    </row>
    <row r="154" customFormat="false" ht="12.75" hidden="false" customHeight="false" outlineLevel="0" collapsed="false">
      <c r="A154" s="4" t="n">
        <v>1362.421313</v>
      </c>
      <c r="B154" s="4" t="n">
        <v>-819.224111</v>
      </c>
      <c r="C154" s="0" t="n">
        <f aca="false">IF(ISBLANK(A155),A154,C155)</f>
        <v>2374.296208</v>
      </c>
      <c r="D154" s="0" t="n">
        <f aca="false">IF(ISBLANK(B155),B154,D155)</f>
        <v>-898.047699</v>
      </c>
    </row>
    <row r="155" customFormat="false" ht="12.75" hidden="false" customHeight="false" outlineLevel="0" collapsed="false">
      <c r="A155" s="4" t="n">
        <v>1378.919273</v>
      </c>
      <c r="B155" s="4" t="n">
        <v>-760.564697</v>
      </c>
      <c r="C155" s="0" t="n">
        <f aca="false">IF(ISBLANK(A156),A155,C156)</f>
        <v>2374.296208</v>
      </c>
      <c r="D155" s="0" t="n">
        <f aca="false">IF(ISBLANK(B156),B155,D156)</f>
        <v>-898.047699</v>
      </c>
    </row>
    <row r="156" customFormat="false" ht="12.75" hidden="false" customHeight="false" outlineLevel="0" collapsed="false">
      <c r="A156" s="4" t="n">
        <v>1390.528949</v>
      </c>
      <c r="B156" s="4" t="n">
        <v>-757.509519</v>
      </c>
      <c r="C156" s="0" t="n">
        <f aca="false">IF(ISBLANK(A157),A156,C157)</f>
        <v>2374.296208</v>
      </c>
      <c r="D156" s="0" t="n">
        <f aca="false">IF(ISBLANK(B157),B156,D157)</f>
        <v>-898.047699</v>
      </c>
    </row>
    <row r="157" customFormat="false" ht="12.75" hidden="false" customHeight="false" outlineLevel="0" collapsed="false">
      <c r="A157" s="4" t="n">
        <v>1392.973091</v>
      </c>
      <c r="B157" s="4" t="n">
        <v>-713.514958</v>
      </c>
      <c r="C157" s="0" t="n">
        <f aca="false">IF(ISBLANK(A158),A157,C158)</f>
        <v>2374.296208</v>
      </c>
      <c r="D157" s="0" t="n">
        <f aca="false">IF(ISBLANK(B158),B157,D158)</f>
        <v>-898.047699</v>
      </c>
    </row>
    <row r="158" customFormat="false" ht="12.75" hidden="false" customHeight="false" outlineLevel="0" collapsed="false">
      <c r="A158" s="4" t="n">
        <v>1407.637945</v>
      </c>
      <c r="B158" s="4" t="n">
        <v>-703.127354</v>
      </c>
      <c r="C158" s="0" t="n">
        <f aca="false">IF(ISBLANK(A159),A158,C159)</f>
        <v>2374.296208</v>
      </c>
      <c r="D158" s="0" t="n">
        <f aca="false">IF(ISBLANK(B159),B158,D159)</f>
        <v>-898.047699</v>
      </c>
      <c r="F158" s="11"/>
      <c r="G158" s="11"/>
    </row>
    <row r="159" customFormat="false" ht="12.75" hidden="false" customHeight="false" outlineLevel="0" collapsed="false">
      <c r="A159" s="4" t="n">
        <v>1410.082087</v>
      </c>
      <c r="B159" s="4" t="n">
        <v>-647.523117</v>
      </c>
      <c r="C159" s="0" t="n">
        <f aca="false">IF(ISBLANK(A160),A159,C160)</f>
        <v>2374.296208</v>
      </c>
      <c r="D159" s="0" t="n">
        <f aca="false">IF(ISBLANK(B160),B159,D160)</f>
        <v>-898.047699</v>
      </c>
    </row>
    <row r="160" customFormat="false" ht="12.75" hidden="false" customHeight="false" outlineLevel="0" collapsed="false">
      <c r="A160" s="4" t="n">
        <v>1414.359336</v>
      </c>
      <c r="B160" s="4" t="n">
        <v>-647.523117</v>
      </c>
      <c r="C160" s="0" t="n">
        <f aca="false">IF(ISBLANK(A161),A160,C161)</f>
        <v>2374.296208</v>
      </c>
      <c r="D160" s="0" t="n">
        <f aca="false">IF(ISBLANK(B161),B160,D161)</f>
        <v>-898.047699</v>
      </c>
    </row>
    <row r="161" customFormat="false" ht="12.75" hidden="false" customHeight="false" outlineLevel="0" collapsed="false">
      <c r="A161" s="4" t="n">
        <v>1420.469691</v>
      </c>
      <c r="B161" s="4" t="n">
        <v>-629.803086</v>
      </c>
      <c r="C161" s="0" t="n">
        <f aca="false">IF(ISBLANK(A162),A161,C162)</f>
        <v>2374.296208</v>
      </c>
      <c r="D161" s="0" t="n">
        <f aca="false">IF(ISBLANK(B162),B161,D162)</f>
        <v>-898.047699</v>
      </c>
    </row>
    <row r="162" customFormat="false" ht="12.75" hidden="false" customHeight="false" outlineLevel="0" collapsed="false">
      <c r="A162" s="4" t="n">
        <v>1430.24626</v>
      </c>
      <c r="B162" s="4" t="n">
        <v>-602.917521</v>
      </c>
      <c r="C162" s="0" t="n">
        <f aca="false">IF(ISBLANK(A163),A162,C163)</f>
        <v>2374.296208</v>
      </c>
      <c r="D162" s="0" t="n">
        <f aca="false">IF(ISBLANK(B163),B162,D163)</f>
        <v>-898.047699</v>
      </c>
    </row>
    <row r="163" customFormat="false" ht="12.75" hidden="false" customHeight="false" outlineLevel="0" collapsed="false">
      <c r="A163" s="4" t="n">
        <v>1433.912474</v>
      </c>
      <c r="B163" s="4" t="n">
        <v>-607.805805</v>
      </c>
      <c r="C163" s="0" t="n">
        <f aca="false">IF(ISBLANK(A164),A163,C164)</f>
        <v>2374.296208</v>
      </c>
      <c r="D163" s="0" t="n">
        <f aca="false">IF(ISBLANK(B164),B163,D164)</f>
        <v>-898.047699</v>
      </c>
    </row>
    <row r="164" customFormat="false" ht="12.75" hidden="false" customHeight="false" outlineLevel="0" collapsed="false">
      <c r="A164" s="4" t="n">
        <v>1449.188363</v>
      </c>
      <c r="B164" s="4" t="n">
        <v>-609.027877</v>
      </c>
      <c r="C164" s="0" t="n">
        <f aca="false">IF(ISBLANK(A165),A164,C165)</f>
        <v>2374.296208</v>
      </c>
      <c r="D164" s="0" t="n">
        <f aca="false">IF(ISBLANK(B165),B164,D165)</f>
        <v>-898.047699</v>
      </c>
    </row>
    <row r="165" customFormat="false" ht="12.75" hidden="false" customHeight="false" outlineLevel="0" collapsed="false">
      <c r="A165" s="4" t="n">
        <v>1453.465612</v>
      </c>
      <c r="B165" s="4" t="n">
        <v>-622.470659</v>
      </c>
      <c r="C165" s="0" t="n">
        <f aca="false">IF(ISBLANK(A166),A165,C166)</f>
        <v>2374.296208</v>
      </c>
      <c r="D165" s="0" t="n">
        <f aca="false">IF(ISBLANK(B166),B165,D166)</f>
        <v>-898.047699</v>
      </c>
    </row>
    <row r="166" customFormat="false" ht="12.75" hidden="false" customHeight="false" outlineLevel="0" collapsed="false">
      <c r="A166" s="4" t="n">
        <v>1456.52079</v>
      </c>
      <c r="B166" s="4" t="n">
        <v>-620.026517</v>
      </c>
      <c r="C166" s="0" t="n">
        <f aca="false">IF(ISBLANK(A167),A166,C167)</f>
        <v>2374.296208</v>
      </c>
      <c r="D166" s="0" t="n">
        <f aca="false">IF(ISBLANK(B167),B166,D167)</f>
        <v>-898.047699</v>
      </c>
      <c r="F166" s="10"/>
      <c r="G166" s="10"/>
    </row>
    <row r="167" customFormat="false" ht="12.75" hidden="false" customHeight="false" outlineLevel="0" collapsed="false">
      <c r="A167" s="4" t="n">
        <v>1462.02011</v>
      </c>
      <c r="B167" s="4" t="n">
        <v>-629.803086</v>
      </c>
      <c r="C167" s="0" t="n">
        <f aca="false">IF(ISBLANK(A168),A167,C168)</f>
        <v>2374.296208</v>
      </c>
      <c r="D167" s="0" t="n">
        <f aca="false">IF(ISBLANK(B168),B167,D168)</f>
        <v>-898.047699</v>
      </c>
    </row>
    <row r="168" customFormat="false" ht="12.75" hidden="false" customHeight="false" outlineLevel="0" collapsed="false">
      <c r="A168" s="4" t="n">
        <v>1465.075288</v>
      </c>
      <c r="B168" s="4" t="n">
        <v>-622.470659</v>
      </c>
      <c r="C168" s="0" t="n">
        <f aca="false">IF(ISBLANK(A169),A168,C169)</f>
        <v>2374.296208</v>
      </c>
      <c r="D168" s="0" t="n">
        <f aca="false">IF(ISBLANK(B169),B168,D169)</f>
        <v>-898.047699</v>
      </c>
    </row>
    <row r="169" customFormat="false" ht="12.75" hidden="false" customHeight="false" outlineLevel="0" collapsed="false">
      <c r="A169" s="4" t="n">
        <v>1468.130465</v>
      </c>
      <c r="B169" s="4" t="n">
        <v>-635.913441</v>
      </c>
      <c r="C169" s="0" t="n">
        <f aca="false">IF(ISBLANK(A170),A169,C170)</f>
        <v>2374.296208</v>
      </c>
      <c r="D169" s="0" t="n">
        <f aca="false">IF(ISBLANK(B170),B169,D170)</f>
        <v>-898.047699</v>
      </c>
    </row>
    <row r="170" customFormat="false" ht="12.75" hidden="false" customHeight="false" outlineLevel="0" collapsed="false">
      <c r="A170" s="4" t="n">
        <v>1471.796679</v>
      </c>
      <c r="B170" s="4" t="n">
        <v>-635.913441</v>
      </c>
      <c r="C170" s="0" t="n">
        <f aca="false">IF(ISBLANK(A171),A170,C171)</f>
        <v>2374.296208</v>
      </c>
      <c r="D170" s="0" t="n">
        <f aca="false">IF(ISBLANK(B171),B170,D171)</f>
        <v>-898.047699</v>
      </c>
    </row>
    <row r="171" customFormat="false" ht="12.75" hidden="false" customHeight="false" outlineLevel="0" collapsed="false">
      <c r="A171" s="4" t="n">
        <v>1476.073928</v>
      </c>
      <c r="B171" s="4" t="n">
        <v>-624.303766</v>
      </c>
      <c r="C171" s="0" t="n">
        <f aca="false">IF(ISBLANK(A172),A171,C172)</f>
        <v>2374.296208</v>
      </c>
      <c r="D171" s="0" t="n">
        <f aca="false">IF(ISBLANK(B172),B171,D172)</f>
        <v>-898.047699</v>
      </c>
    </row>
    <row r="172" customFormat="false" ht="12.75" hidden="false" customHeight="false" outlineLevel="0" collapsed="false">
      <c r="A172" s="4" t="n">
        <v>1485.239461</v>
      </c>
      <c r="B172" s="4" t="n">
        <v>-649.356224</v>
      </c>
      <c r="C172" s="0" t="n">
        <f aca="false">IF(ISBLANK(A173),A172,C173)</f>
        <v>2374.296208</v>
      </c>
      <c r="D172" s="0" t="n">
        <f aca="false">IF(ISBLANK(B173),B172,D173)</f>
        <v>-898.047699</v>
      </c>
    </row>
    <row r="173" customFormat="false" ht="12.75" hidden="false" customHeight="false" outlineLevel="0" collapsed="false">
      <c r="A173" s="4" t="n">
        <v>1487.683604</v>
      </c>
      <c r="B173" s="4" t="n">
        <v>-642.634833</v>
      </c>
      <c r="C173" s="0" t="n">
        <f aca="false">IF(ISBLANK(A174),A173,C174)</f>
        <v>2374.296208</v>
      </c>
      <c r="D173" s="0" t="n">
        <f aca="false">IF(ISBLANK(B174),B173,D174)</f>
        <v>-898.047699</v>
      </c>
    </row>
    <row r="174" customFormat="false" ht="12.75" hidden="false" customHeight="false" outlineLevel="0" collapsed="false">
      <c r="A174" s="4" t="n">
        <v>1501.126386</v>
      </c>
      <c r="B174" s="4" t="n">
        <v>-706.793567</v>
      </c>
      <c r="C174" s="0" t="n">
        <f aca="false">IF(ISBLANK(A175),A174,C175)</f>
        <v>2374.296208</v>
      </c>
      <c r="D174" s="0" t="n">
        <f aca="false">IF(ISBLANK(B175),B174,D175)</f>
        <v>-898.047699</v>
      </c>
    </row>
    <row r="175" customFormat="false" ht="12.75" hidden="false" customHeight="false" outlineLevel="0" collapsed="false">
      <c r="A175" s="4" t="n">
        <v>1510.291919</v>
      </c>
      <c r="B175" s="4" t="n">
        <v>-744.677772</v>
      </c>
      <c r="C175" s="0" t="n">
        <f aca="false">IF(ISBLANK(A176),A175,C176)</f>
        <v>2374.296208</v>
      </c>
      <c r="D175" s="0" t="n">
        <f aca="false">IF(ISBLANK(B176),B175,D176)</f>
        <v>-898.047699</v>
      </c>
    </row>
    <row r="176" customFormat="false" ht="12.75" hidden="false" customHeight="false" outlineLevel="0" collapsed="false">
      <c r="A176" s="4" t="n">
        <v>1515.79124</v>
      </c>
      <c r="B176" s="4" t="n">
        <v>-753.843305</v>
      </c>
      <c r="C176" s="0" t="n">
        <f aca="false">IF(ISBLANK(A177),A176,C177)</f>
        <v>2374.296208</v>
      </c>
      <c r="D176" s="0" t="n">
        <f aca="false">IF(ISBLANK(B177),B176,D177)</f>
        <v>-898.047699</v>
      </c>
    </row>
    <row r="177" customFormat="false" ht="12.75" hidden="false" customHeight="false" outlineLevel="0" collapsed="false">
      <c r="A177" s="4" t="n">
        <v>1515.79124</v>
      </c>
      <c r="B177" s="4" t="n">
        <v>-767.286088</v>
      </c>
      <c r="C177" s="0" t="n">
        <f aca="false">IF(ISBLANK(A178),A177,C178)</f>
        <v>2374.296208</v>
      </c>
      <c r="D177" s="0" t="n">
        <f aca="false">IF(ISBLANK(B178),B177,D178)</f>
        <v>-898.047699</v>
      </c>
    </row>
    <row r="178" customFormat="false" ht="12.75" hidden="false" customHeight="false" outlineLevel="0" collapsed="false">
      <c r="A178" s="4" t="n">
        <v>1524.345737</v>
      </c>
      <c r="B178" s="4" t="n">
        <v>-770.341266</v>
      </c>
      <c r="C178" s="0" t="n">
        <f aca="false">IF(ISBLANK(A179),A178,C179)</f>
        <v>2374.296208</v>
      </c>
      <c r="D178" s="0" t="n">
        <f aca="false">IF(ISBLANK(B179),B178,D179)</f>
        <v>-898.047699</v>
      </c>
    </row>
    <row r="179" customFormat="false" ht="12.75" hidden="false" customHeight="false" outlineLevel="0" collapsed="false">
      <c r="A179" s="4" t="n">
        <v>1534.122306</v>
      </c>
      <c r="B179" s="4" t="n">
        <v>-753.23227</v>
      </c>
      <c r="C179" s="0" t="n">
        <f aca="false">IF(ISBLANK(A180),A179,C180)</f>
        <v>2374.296208</v>
      </c>
      <c r="D179" s="0" t="n">
        <f aca="false">IF(ISBLANK(B180),B179,D180)</f>
        <v>-898.047699</v>
      </c>
    </row>
    <row r="180" customFormat="false" ht="12.75" hidden="false" customHeight="false" outlineLevel="0" collapsed="false">
      <c r="A180" s="4" t="n">
        <v>1539.010591</v>
      </c>
      <c r="B180" s="4" t="n">
        <v>-742.844665</v>
      </c>
      <c r="C180" s="0" t="n">
        <f aca="false">IF(ISBLANK(A181),A180,C181)</f>
        <v>2374.296208</v>
      </c>
      <c r="D180" s="0" t="n">
        <f aca="false">IF(ISBLANK(B181),B180,D181)</f>
        <v>-898.047699</v>
      </c>
    </row>
    <row r="181" customFormat="false" ht="12.75" hidden="false" customHeight="false" outlineLevel="0" collapsed="false">
      <c r="A181" s="4" t="n">
        <v>1543.898876</v>
      </c>
      <c r="B181" s="4" t="n">
        <v>-732.457061</v>
      </c>
      <c r="C181" s="0" t="n">
        <f aca="false">IF(ISBLANK(A182),A181,C182)</f>
        <v>2374.296208</v>
      </c>
      <c r="D181" s="0" t="n">
        <f aca="false">IF(ISBLANK(B182),B181,D182)</f>
        <v>-898.047699</v>
      </c>
    </row>
    <row r="182" customFormat="false" ht="12.75" hidden="false" customHeight="false" outlineLevel="0" collapsed="false">
      <c r="A182" s="4" t="n">
        <v>1546.954053</v>
      </c>
      <c r="B182" s="4" t="n">
        <v>-736.123274</v>
      </c>
      <c r="C182" s="0" t="n">
        <f aca="false">IF(ISBLANK(A183),A182,C183)</f>
        <v>2374.296208</v>
      </c>
      <c r="D182" s="0" t="n">
        <f aca="false">IF(ISBLANK(B183),B182,D183)</f>
        <v>-898.047699</v>
      </c>
      <c r="F182" s="10"/>
      <c r="G182" s="10"/>
    </row>
    <row r="183" customFormat="false" ht="12.75" hidden="false" customHeight="false" outlineLevel="0" collapsed="false">
      <c r="A183" s="4" t="n">
        <v>1561.007871</v>
      </c>
      <c r="B183" s="4" t="n">
        <v>-707.404603</v>
      </c>
      <c r="C183" s="0" t="n">
        <f aca="false">IF(ISBLANK(A184),A183,C184)</f>
        <v>2374.296208</v>
      </c>
      <c r="D183" s="0" t="n">
        <f aca="false">IF(ISBLANK(B184),B183,D184)</f>
        <v>-898.047699</v>
      </c>
    </row>
    <row r="184" customFormat="false" ht="12.75" hidden="false" customHeight="false" outlineLevel="0" collapsed="false">
      <c r="A184" s="4" t="n">
        <v>1576.894796</v>
      </c>
      <c r="B184" s="4" t="n">
        <v>-668.298326</v>
      </c>
      <c r="C184" s="0" t="n">
        <f aca="false">IF(ISBLANK(A185),A184,C185)</f>
        <v>2374.296208</v>
      </c>
      <c r="D184" s="0" t="n">
        <f aca="false">IF(ISBLANK(B185),B184,D185)</f>
        <v>-898.047699</v>
      </c>
    </row>
    <row r="185" customFormat="false" ht="12.75" hidden="false" customHeight="false" outlineLevel="0" collapsed="false">
      <c r="A185" s="4" t="n">
        <v>1586.060329</v>
      </c>
      <c r="B185" s="4" t="n">
        <v>-644.467939</v>
      </c>
      <c r="C185" s="0" t="n">
        <f aca="false">IF(ISBLANK(A186),A185,C186)</f>
        <v>2374.296208</v>
      </c>
      <c r="D185" s="0" t="n">
        <f aca="false">IF(ISBLANK(B186),B185,D186)</f>
        <v>-898.047699</v>
      </c>
    </row>
    <row r="186" customFormat="false" ht="12.75" hidden="false" customHeight="false" outlineLevel="0" collapsed="false">
      <c r="A186" s="4" t="n">
        <v>1593.392756</v>
      </c>
      <c r="B186" s="4" t="n">
        <v>-635.913441</v>
      </c>
      <c r="C186" s="0" t="n">
        <f aca="false">IF(ISBLANK(A187),A186,C187)</f>
        <v>2374.296208</v>
      </c>
      <c r="D186" s="0" t="n">
        <f aca="false">IF(ISBLANK(B187),B186,D187)</f>
        <v>-898.047699</v>
      </c>
    </row>
    <row r="187" customFormat="false" ht="12.75" hidden="false" customHeight="false" outlineLevel="0" collapsed="false">
      <c r="A187" s="4" t="n">
        <v>1597.670005</v>
      </c>
      <c r="B187" s="4" t="n">
        <v>-632.858264</v>
      </c>
      <c r="C187" s="0" t="n">
        <f aca="false">IF(ISBLANK(A188),A187,C188)</f>
        <v>2374.296208</v>
      </c>
      <c r="D187" s="0" t="n">
        <f aca="false">IF(ISBLANK(B188),B187,D188)</f>
        <v>-898.047699</v>
      </c>
    </row>
    <row r="188" customFormat="false" ht="12.75" hidden="false" customHeight="false" outlineLevel="0" collapsed="false">
      <c r="A188" s="4" t="n">
        <v>1601.947254</v>
      </c>
      <c r="B188" s="4" t="n">
        <v>-638.968619</v>
      </c>
      <c r="C188" s="0" t="n">
        <f aca="false">IF(ISBLANK(A189),A188,C189)</f>
        <v>2374.296208</v>
      </c>
      <c r="D188" s="0" t="n">
        <f aca="false">IF(ISBLANK(B189),B188,D189)</f>
        <v>-898.047699</v>
      </c>
    </row>
    <row r="189" customFormat="false" ht="12.75" hidden="false" customHeight="false" outlineLevel="0" collapsed="false">
      <c r="A189" s="4" t="n">
        <v>1604.391396</v>
      </c>
      <c r="B189" s="4" t="n">
        <v>-634.080335</v>
      </c>
      <c r="C189" s="0" t="n">
        <f aca="false">IF(ISBLANK(A190),A189,C190)</f>
        <v>2374.296208</v>
      </c>
      <c r="D189" s="0" t="n">
        <f aca="false">IF(ISBLANK(B190),B189,D190)</f>
        <v>-898.047699</v>
      </c>
    </row>
    <row r="190" customFormat="false" ht="12.75" hidden="false" customHeight="false" outlineLevel="0" collapsed="false">
      <c r="A190" s="4" t="n">
        <v>1610.501752</v>
      </c>
      <c r="B190" s="4" t="n">
        <v>-642.634833</v>
      </c>
      <c r="C190" s="0" t="n">
        <f aca="false">IF(ISBLANK(A191),A190,C191)</f>
        <v>2374.296208</v>
      </c>
      <c r="D190" s="0" t="n">
        <f aca="false">IF(ISBLANK(B191),B190,D191)</f>
        <v>-898.047699</v>
      </c>
    </row>
    <row r="191" customFormat="false" ht="12.75" hidden="false" customHeight="false" outlineLevel="0" collapsed="false">
      <c r="A191" s="4" t="n">
        <v>1614.779001</v>
      </c>
      <c r="B191" s="4" t="n">
        <v>-638.968619</v>
      </c>
      <c r="C191" s="0" t="n">
        <f aca="false">IF(ISBLANK(A192),A191,C192)</f>
        <v>2374.296208</v>
      </c>
      <c r="D191" s="0" t="n">
        <f aca="false">IF(ISBLANK(B192),B191,D192)</f>
        <v>-898.047699</v>
      </c>
    </row>
    <row r="192" customFormat="false" ht="12.75" hidden="false" customHeight="false" outlineLevel="0" collapsed="false">
      <c r="A192" s="4" t="n">
        <v>1626.999712</v>
      </c>
      <c r="B192" s="4" t="n">
        <v>-662.799006</v>
      </c>
      <c r="C192" s="0" t="n">
        <f aca="false">IF(ISBLANK(A193),A192,C193)</f>
        <v>2374.296208</v>
      </c>
      <c r="D192" s="0" t="n">
        <f aca="false">IF(ISBLANK(B193),B192,D193)</f>
        <v>-898.047699</v>
      </c>
    </row>
    <row r="193" customFormat="false" ht="12.75" hidden="false" customHeight="false" outlineLevel="0" collapsed="false">
      <c r="A193" s="4" t="n">
        <v>1632.499032</v>
      </c>
      <c r="B193" s="4" t="n">
        <v>-663.410042</v>
      </c>
      <c r="C193" s="0" t="n">
        <f aca="false">IF(ISBLANK(A194),A193,C194)</f>
        <v>2374.296208</v>
      </c>
      <c r="D193" s="0" t="n">
        <f aca="false">IF(ISBLANK(B194),B193,D194)</f>
        <v>-898.047699</v>
      </c>
    </row>
    <row r="194" customFormat="false" ht="12.75" hidden="false" customHeight="false" outlineLevel="0" collapsed="false">
      <c r="A194" s="4" t="n">
        <v>1645.941815</v>
      </c>
      <c r="B194" s="4" t="n">
        <v>-708.015638</v>
      </c>
      <c r="C194" s="0" t="n">
        <f aca="false">IF(ISBLANK(A195),A194,C195)</f>
        <v>2374.296208</v>
      </c>
      <c r="D194" s="0" t="n">
        <f aca="false">IF(ISBLANK(B195),B194,D195)</f>
        <v>-898.047699</v>
      </c>
    </row>
    <row r="195" customFormat="false" ht="12.75" hidden="false" customHeight="false" outlineLevel="0" collapsed="false">
      <c r="A195" s="4" t="n">
        <v>1659.384597</v>
      </c>
      <c r="B195" s="4" t="n">
        <v>-772.785408</v>
      </c>
      <c r="C195" s="0" t="n">
        <f aca="false">IF(ISBLANK(A196),A195,C196)</f>
        <v>2374.296208</v>
      </c>
      <c r="D195" s="0" t="n">
        <f aca="false">IF(ISBLANK(B196),B195,D196)</f>
        <v>-898.047699</v>
      </c>
    </row>
    <row r="196" customFormat="false" ht="12.75" hidden="false" customHeight="false" outlineLevel="0" collapsed="false">
      <c r="A196" s="4" t="n">
        <v>1661.82874</v>
      </c>
      <c r="B196" s="4" t="n">
        <v>-789.894404</v>
      </c>
      <c r="C196" s="0" t="n">
        <f aca="false">IF(ISBLANK(A197),A196,C197)</f>
        <v>2374.296208</v>
      </c>
      <c r="D196" s="0" t="n">
        <f aca="false">IF(ISBLANK(B197),B196,D197)</f>
        <v>-898.047699</v>
      </c>
    </row>
    <row r="197" customFormat="false" ht="12.75" hidden="false" customHeight="false" outlineLevel="0" collapsed="false">
      <c r="A197" s="4" t="n">
        <v>1674.049451</v>
      </c>
      <c r="B197" s="4" t="n">
        <v>-814.335826</v>
      </c>
      <c r="C197" s="0" t="n">
        <f aca="false">IF(ISBLANK(A198),A197,C198)</f>
        <v>2374.296208</v>
      </c>
      <c r="D197" s="0" t="n">
        <f aca="false">IF(ISBLANK(B198),B197,D198)</f>
        <v>-898.047699</v>
      </c>
    </row>
    <row r="198" customFormat="false" ht="12.75" hidden="false" customHeight="false" outlineLevel="0" collapsed="false">
      <c r="A198" s="4" t="n">
        <v>1683.214984</v>
      </c>
      <c r="B198" s="4" t="n">
        <v>-838.166213</v>
      </c>
      <c r="C198" s="0" t="n">
        <f aca="false">IF(ISBLANK(A199),A198,C199)</f>
        <v>2374.296208</v>
      </c>
      <c r="D198" s="0" t="n">
        <f aca="false">IF(ISBLANK(B199),B198,D199)</f>
        <v>-898.047699</v>
      </c>
      <c r="F198" s="10"/>
      <c r="G198" s="10"/>
    </row>
    <row r="199" customFormat="false" ht="12.75" hidden="false" customHeight="false" outlineLevel="0" collapsed="false">
      <c r="A199" s="4" t="n">
        <v>1689.936376</v>
      </c>
      <c r="B199" s="4" t="n">
        <v>-846.720711</v>
      </c>
      <c r="C199" s="0" t="n">
        <f aca="false">IF(ISBLANK(A200),A199,C200)</f>
        <v>2374.296208</v>
      </c>
      <c r="D199" s="0" t="n">
        <f aca="false">IF(ISBLANK(B200),B199,D200)</f>
        <v>-898.047699</v>
      </c>
    </row>
    <row r="200" customFormat="false" ht="12.75" hidden="false" customHeight="false" outlineLevel="0" collapsed="false">
      <c r="A200" s="4" t="n">
        <v>1695.435696</v>
      </c>
      <c r="B200" s="4" t="n">
        <v>-844.276569</v>
      </c>
      <c r="C200" s="0" t="n">
        <f aca="false">IF(ISBLANK(A201),A200,C201)</f>
        <v>2374.296208</v>
      </c>
      <c r="D200" s="0" t="n">
        <f aca="false">IF(ISBLANK(B201),B200,D201)</f>
        <v>-898.047699</v>
      </c>
    </row>
    <row r="201" customFormat="false" ht="12.75" hidden="false" customHeight="false" outlineLevel="0" collapsed="false">
      <c r="A201" s="4" t="n">
        <v>1701.546051</v>
      </c>
      <c r="B201" s="4" t="n">
        <v>-849.164854</v>
      </c>
      <c r="C201" s="0" t="n">
        <f aca="false">IF(ISBLANK(A202),A201,C202)</f>
        <v>2374.296208</v>
      </c>
      <c r="D201" s="0" t="n">
        <f aca="false">IF(ISBLANK(B202),B201,D202)</f>
        <v>-898.047699</v>
      </c>
    </row>
    <row r="202" customFormat="false" ht="12.75" hidden="false" customHeight="false" outlineLevel="0" collapsed="false">
      <c r="A202" s="4" t="n">
        <v>1707.045371</v>
      </c>
      <c r="B202" s="4" t="n">
        <v>-821.057218</v>
      </c>
      <c r="C202" s="0" t="n">
        <f aca="false">IF(ISBLANK(A203),A202,C203)</f>
        <v>2374.296208</v>
      </c>
      <c r="D202" s="0" t="n">
        <f aca="false">IF(ISBLANK(B203),B202,D203)</f>
        <v>-898.047699</v>
      </c>
    </row>
    <row r="203" customFormat="false" ht="12.75" hidden="false" customHeight="false" outlineLevel="0" collapsed="false">
      <c r="A203" s="4" t="n">
        <v>1711.32262</v>
      </c>
      <c r="B203" s="4" t="n">
        <v>-819.835146</v>
      </c>
      <c r="C203" s="0" t="n">
        <f aca="false">IF(ISBLANK(A204),A203,C204)</f>
        <v>2374.296208</v>
      </c>
      <c r="D203" s="0" t="n">
        <f aca="false">IF(ISBLANK(B204),B203,D204)</f>
        <v>-898.047699</v>
      </c>
    </row>
    <row r="204" customFormat="false" ht="12.75" hidden="false" customHeight="false" outlineLevel="0" collapsed="false">
      <c r="A204" s="4" t="n">
        <v>1718.044012</v>
      </c>
      <c r="B204" s="4" t="n">
        <v>-775.840586</v>
      </c>
      <c r="C204" s="0" t="n">
        <f aca="false">IF(ISBLANK(A205),A204,C205)</f>
        <v>2374.296208</v>
      </c>
      <c r="D204" s="0" t="n">
        <f aca="false">IF(ISBLANK(B205),B204,D205)</f>
        <v>-898.047699</v>
      </c>
    </row>
    <row r="205" customFormat="false" ht="12.75" hidden="false" customHeight="false" outlineLevel="0" collapsed="false">
      <c r="A205" s="4" t="n">
        <v>1722.932296</v>
      </c>
      <c r="B205" s="4" t="n">
        <v>-781.339906</v>
      </c>
      <c r="C205" s="0" t="n">
        <f aca="false">IF(ISBLANK(A206),A205,C206)</f>
        <v>2374.296208</v>
      </c>
      <c r="D205" s="0" t="n">
        <f aca="false">IF(ISBLANK(B206),B205,D206)</f>
        <v>-898.047699</v>
      </c>
    </row>
    <row r="206" customFormat="false" ht="12.75" hidden="false" customHeight="false" outlineLevel="0" collapsed="false">
      <c r="A206" s="4" t="n">
        <v>1728.431616</v>
      </c>
      <c r="B206" s="4" t="n">
        <v>-744.677772</v>
      </c>
      <c r="C206" s="0" t="n">
        <f aca="false">IF(ISBLANK(A207),A206,C207)</f>
        <v>2374.296208</v>
      </c>
      <c r="D206" s="0" t="n">
        <f aca="false">IF(ISBLANK(B207),B206,D207)</f>
        <v>-898.047699</v>
      </c>
    </row>
    <row r="207" customFormat="false" ht="12.75" hidden="false" customHeight="false" outlineLevel="0" collapsed="false">
      <c r="A207" s="4" t="n">
        <v>1744.318541</v>
      </c>
      <c r="B207" s="4" t="n">
        <v>-674.408682</v>
      </c>
      <c r="C207" s="0" t="n">
        <f aca="false">IF(ISBLANK(A208),A207,C208)</f>
        <v>2374.296208</v>
      </c>
      <c r="D207" s="0" t="n">
        <f aca="false">IF(ISBLANK(B208),B207,D208)</f>
        <v>-898.047699</v>
      </c>
    </row>
    <row r="208" customFormat="false" ht="12.75" hidden="false" customHeight="false" outlineLevel="0" collapsed="false">
      <c r="A208" s="4" t="n">
        <v>1754.706145</v>
      </c>
      <c r="B208" s="4" t="n">
        <v>-659.743828</v>
      </c>
      <c r="C208" s="0" t="n">
        <f aca="false">IF(ISBLANK(A209),A208,C209)</f>
        <v>2374.296208</v>
      </c>
      <c r="D208" s="0" t="n">
        <f aca="false">IF(ISBLANK(B209),B208,D209)</f>
        <v>-898.047699</v>
      </c>
    </row>
    <row r="209" customFormat="false" ht="12.75" hidden="false" customHeight="false" outlineLevel="0" collapsed="false">
      <c r="A209" s="4" t="n">
        <v>1756.539252</v>
      </c>
      <c r="B209" s="4" t="n">
        <v>-644.467939</v>
      </c>
      <c r="C209" s="0" t="n">
        <f aca="false">IF(ISBLANK(A210),A209,C210)</f>
        <v>2374.296208</v>
      </c>
      <c r="D209" s="0" t="n">
        <f aca="false">IF(ISBLANK(B210),B209,D210)</f>
        <v>-898.047699</v>
      </c>
    </row>
    <row r="210" customFormat="false" ht="12.75" hidden="false" customHeight="false" outlineLevel="0" collapsed="false">
      <c r="A210" s="4" t="n">
        <v>1762.649608</v>
      </c>
      <c r="B210" s="4" t="n">
        <v>-643.245868</v>
      </c>
      <c r="C210" s="0" t="n">
        <f aca="false">IF(ISBLANK(A211),A210,C211)</f>
        <v>2374.296208</v>
      </c>
      <c r="D210" s="0" t="n">
        <f aca="false">IF(ISBLANK(B211),B210,D211)</f>
        <v>-898.047699</v>
      </c>
    </row>
    <row r="211" customFormat="false" ht="12.75" hidden="false" customHeight="false" outlineLevel="0" collapsed="false">
      <c r="A211" s="4" t="n">
        <v>1771.204106</v>
      </c>
      <c r="B211" s="4" t="n">
        <v>-612.69409</v>
      </c>
      <c r="C211" s="0" t="n">
        <f aca="false">IF(ISBLANK(A212),A211,C212)</f>
        <v>2374.296208</v>
      </c>
      <c r="D211" s="0" t="n">
        <f aca="false">IF(ISBLANK(B212),B211,D212)</f>
        <v>-898.047699</v>
      </c>
    </row>
    <row r="212" customFormat="false" ht="12.75" hidden="false" customHeight="false" outlineLevel="0" collapsed="false">
      <c r="A212" s="4" t="n">
        <v>1774.870319</v>
      </c>
      <c r="B212" s="4" t="n">
        <v>-613.305126</v>
      </c>
      <c r="C212" s="0" t="n">
        <f aca="false">IF(ISBLANK(A213),A212,C213)</f>
        <v>2374.296208</v>
      </c>
      <c r="D212" s="0" t="n">
        <f aca="false">IF(ISBLANK(B213),B212,D213)</f>
        <v>-898.047699</v>
      </c>
    </row>
    <row r="213" customFormat="false" ht="12.75" hidden="false" customHeight="false" outlineLevel="0" collapsed="false">
      <c r="A213" s="4" t="n">
        <v>1782.813781</v>
      </c>
      <c r="B213" s="4" t="n">
        <v>-596.19613</v>
      </c>
      <c r="C213" s="0" t="n">
        <f aca="false">IF(ISBLANK(A214),A213,C214)</f>
        <v>2374.296208</v>
      </c>
      <c r="D213" s="0" t="n">
        <f aca="false">IF(ISBLANK(B214),B213,D214)</f>
        <v>-898.047699</v>
      </c>
    </row>
    <row r="214" customFormat="false" ht="12.75" hidden="false" customHeight="false" outlineLevel="0" collapsed="false">
      <c r="A214" s="4" t="n">
        <v>1788.924137</v>
      </c>
      <c r="B214" s="4" t="n">
        <v>-613.916161</v>
      </c>
      <c r="C214" s="0" t="n">
        <f aca="false">IF(ISBLANK(A215),A214,C215)</f>
        <v>2374.296208</v>
      </c>
      <c r="D214" s="0" t="n">
        <f aca="false">IF(ISBLANK(B215),B214,D215)</f>
        <v>-898.047699</v>
      </c>
    </row>
    <row r="215" customFormat="false" ht="12.75" hidden="false" customHeight="false" outlineLevel="0" collapsed="false">
      <c r="A215" s="4" t="n">
        <v>1791.979315</v>
      </c>
      <c r="B215" s="4" t="n">
        <v>-610.860983</v>
      </c>
      <c r="C215" s="0" t="n">
        <f aca="false">IF(ISBLANK(A216),A215,C216)</f>
        <v>2374.296208</v>
      </c>
      <c r="D215" s="0" t="n">
        <f aca="false">IF(ISBLANK(B216),B215,D216)</f>
        <v>-898.047699</v>
      </c>
    </row>
    <row r="216" customFormat="false" ht="12.75" hidden="false" customHeight="false" outlineLevel="0" collapsed="false">
      <c r="A216" s="4" t="n">
        <v>1795.034493</v>
      </c>
      <c r="B216" s="4" t="n">
        <v>-632.858264</v>
      </c>
      <c r="C216" s="0" t="n">
        <f aca="false">IF(ISBLANK(A217),A216,C217)</f>
        <v>2374.296208</v>
      </c>
      <c r="D216" s="0" t="n">
        <f aca="false">IF(ISBLANK(B217),B216,D217)</f>
        <v>-898.047699</v>
      </c>
    </row>
    <row r="217" customFormat="false" ht="12.75" hidden="false" customHeight="false" outlineLevel="0" collapsed="false">
      <c r="A217" s="4" t="n">
        <v>1802.366919</v>
      </c>
      <c r="B217" s="4" t="n">
        <v>-616.971339</v>
      </c>
      <c r="C217" s="0" t="n">
        <f aca="false">IF(ISBLANK(A218),A217,C218)</f>
        <v>2374.296208</v>
      </c>
      <c r="D217" s="0" t="n">
        <f aca="false">IF(ISBLANK(B218),B217,D218)</f>
        <v>-898.047699</v>
      </c>
    </row>
    <row r="218" customFormat="false" ht="12.75" hidden="false" customHeight="false" outlineLevel="0" collapsed="false">
      <c r="A218" s="4" t="n">
        <v>1805.422097</v>
      </c>
      <c r="B218" s="4" t="n">
        <v>-656.688651</v>
      </c>
      <c r="C218" s="0" t="n">
        <f aca="false">IF(ISBLANK(A219),A218,C219)</f>
        <v>2374.296208</v>
      </c>
      <c r="D218" s="0" t="n">
        <f aca="false">IF(ISBLANK(B219),B218,D219)</f>
        <v>-898.047699</v>
      </c>
    </row>
    <row r="219" customFormat="false" ht="12.75" hidden="false" customHeight="false" outlineLevel="0" collapsed="false">
      <c r="A219" s="4" t="n">
        <v>1809.088311</v>
      </c>
      <c r="B219" s="4" t="n">
        <v>-648.745188</v>
      </c>
      <c r="C219" s="0" t="n">
        <f aca="false">IF(ISBLANK(A220),A219,C220)</f>
        <v>2374.296208</v>
      </c>
      <c r="D219" s="0" t="n">
        <f aca="false">IF(ISBLANK(B220),B219,D220)</f>
        <v>-898.047699</v>
      </c>
    </row>
    <row r="220" customFormat="false" ht="12.75" hidden="false" customHeight="false" outlineLevel="0" collapsed="false">
      <c r="A220" s="4" t="n">
        <v>1813.36556</v>
      </c>
      <c r="B220" s="4" t="n">
        <v>-683.574215</v>
      </c>
      <c r="C220" s="0" t="n">
        <f aca="false">IF(ISBLANK(A221),A220,C221)</f>
        <v>2374.296208</v>
      </c>
      <c r="D220" s="0" t="n">
        <f aca="false">IF(ISBLANK(B221),B220,D221)</f>
        <v>-898.047699</v>
      </c>
    </row>
    <row r="221" customFormat="false" ht="12.75" hidden="false" customHeight="false" outlineLevel="0" collapsed="false">
      <c r="A221" s="4" t="n">
        <v>1815.809702</v>
      </c>
      <c r="B221" s="4" t="n">
        <v>-678.685931</v>
      </c>
      <c r="C221" s="0" t="n">
        <f aca="false">IF(ISBLANK(A222),A221,C222)</f>
        <v>2374.296208</v>
      </c>
      <c r="D221" s="0" t="n">
        <f aca="false">IF(ISBLANK(B222),B221,D222)</f>
        <v>-898.047699</v>
      </c>
    </row>
    <row r="222" customFormat="false" ht="12.75" hidden="false" customHeight="false" outlineLevel="0" collapsed="false">
      <c r="A222" s="4" t="n">
        <v>1828.030413</v>
      </c>
      <c r="B222" s="4" t="n">
        <v>-734.290167</v>
      </c>
      <c r="C222" s="0" t="n">
        <f aca="false">IF(ISBLANK(A223),A222,C223)</f>
        <v>2374.296208</v>
      </c>
      <c r="D222" s="0" t="n">
        <f aca="false">IF(ISBLANK(B223),B222,D223)</f>
        <v>-898.047699</v>
      </c>
    </row>
    <row r="223" customFormat="false" ht="12.75" hidden="false" customHeight="false" outlineLevel="0" collapsed="false">
      <c r="A223" s="4" t="n">
        <v>1831.085591</v>
      </c>
      <c r="B223" s="4" t="n">
        <v>-738.567416</v>
      </c>
      <c r="C223" s="0" t="n">
        <f aca="false">IF(ISBLANK(A224),A223,C224)</f>
        <v>2374.296208</v>
      </c>
      <c r="D223" s="0" t="n">
        <f aca="false">IF(ISBLANK(B224),B223,D224)</f>
        <v>-898.047699</v>
      </c>
    </row>
    <row r="224" customFormat="false" ht="12.75" hidden="false" customHeight="false" outlineLevel="0" collapsed="false">
      <c r="A224" s="4" t="n">
        <v>1840.251124</v>
      </c>
      <c r="B224" s="4" t="n">
        <v>-788.672333</v>
      </c>
      <c r="C224" s="0" t="n">
        <f aca="false">IF(ISBLANK(A225),A224,C225)</f>
        <v>2374.296208</v>
      </c>
      <c r="D224" s="0" t="n">
        <f aca="false">IF(ISBLANK(B225),B224,D225)</f>
        <v>-898.047699</v>
      </c>
    </row>
    <row r="225" customFormat="false" ht="12.75" hidden="false" customHeight="false" outlineLevel="0" collapsed="false">
      <c r="A225" s="4" t="n">
        <v>1843.917338</v>
      </c>
      <c r="B225" s="4" t="n">
        <v>-781.339906</v>
      </c>
      <c r="C225" s="0" t="n">
        <f aca="false">IF(ISBLANK(A226),A225,C226)</f>
        <v>2374.296208</v>
      </c>
      <c r="D225" s="0" t="n">
        <f aca="false">IF(ISBLANK(B226),B225,D226)</f>
        <v>-898.047699</v>
      </c>
    </row>
    <row r="226" customFormat="false" ht="12.75" hidden="false" customHeight="false" outlineLevel="0" collapsed="false">
      <c r="A226" s="4" t="n">
        <v>1856.749085</v>
      </c>
      <c r="B226" s="4" t="n">
        <v>-814.946862</v>
      </c>
      <c r="C226" s="0" t="n">
        <f aca="false">IF(ISBLANK(A227),A226,C227)</f>
        <v>2374.296208</v>
      </c>
      <c r="D226" s="0" t="n">
        <f aca="false">IF(ISBLANK(B227),B226,D227)</f>
        <v>-898.047699</v>
      </c>
      <c r="F226" s="10"/>
      <c r="G226" s="10"/>
    </row>
    <row r="227" customFormat="false" ht="12.75" hidden="false" customHeight="false" outlineLevel="0" collapsed="false">
      <c r="A227" s="4" t="n">
        <v>1860.415298</v>
      </c>
      <c r="B227" s="4" t="n">
        <v>-804.559257</v>
      </c>
      <c r="C227" s="0" t="n">
        <f aca="false">IF(ISBLANK(A228),A227,C228)</f>
        <v>2374.296208</v>
      </c>
      <c r="D227" s="0" t="n">
        <f aca="false">IF(ISBLANK(B228),B227,D228)</f>
        <v>-898.047699</v>
      </c>
    </row>
    <row r="228" customFormat="false" ht="12.75" hidden="false" customHeight="false" outlineLevel="0" collapsed="false">
      <c r="A228" s="4" t="n">
        <v>1865.303583</v>
      </c>
      <c r="B228" s="4" t="n">
        <v>-812.50272</v>
      </c>
      <c r="C228" s="0" t="n">
        <f aca="false">IF(ISBLANK(A229),A228,C229)</f>
        <v>2374.296208</v>
      </c>
      <c r="D228" s="0" t="n">
        <f aca="false">IF(ISBLANK(B229),B228,D229)</f>
        <v>-898.047699</v>
      </c>
    </row>
    <row r="229" customFormat="false" ht="12.75" hidden="false" customHeight="false" outlineLevel="0" collapsed="false">
      <c r="A229" s="4" t="n">
        <v>1870.191867</v>
      </c>
      <c r="B229" s="4" t="n">
        <v>-795.393724</v>
      </c>
      <c r="C229" s="0" t="n">
        <f aca="false">IF(ISBLANK(A230),A229,C230)</f>
        <v>2374.296208</v>
      </c>
      <c r="D229" s="0" t="n">
        <f aca="false">IF(ISBLANK(B230),B229,D230)</f>
        <v>-898.047699</v>
      </c>
    </row>
    <row r="230" customFormat="false" ht="12.75" hidden="false" customHeight="false" outlineLevel="0" collapsed="false">
      <c r="A230" s="4" t="n">
        <v>1874.469116</v>
      </c>
      <c r="B230" s="4" t="n">
        <v>-805.170293</v>
      </c>
      <c r="C230" s="0" t="n">
        <f aca="false">IF(ISBLANK(A231),A230,C231)</f>
        <v>2374.296208</v>
      </c>
      <c r="D230" s="0" t="n">
        <f aca="false">IF(ISBLANK(B231),B230,D231)</f>
        <v>-898.047699</v>
      </c>
    </row>
    <row r="231" customFormat="false" ht="12.75" hidden="false" customHeight="false" outlineLevel="0" collapsed="false">
      <c r="A231" s="4" t="n">
        <v>1879.357401</v>
      </c>
      <c r="B231" s="4" t="n">
        <v>-775.22955</v>
      </c>
      <c r="C231" s="0" t="n">
        <f aca="false">IF(ISBLANK(A232),A231,C232)</f>
        <v>2374.296208</v>
      </c>
      <c r="D231" s="0" t="n">
        <f aca="false">IF(ISBLANK(B232),B231,D232)</f>
        <v>-898.047699</v>
      </c>
    </row>
    <row r="232" customFormat="false" ht="12.75" hidden="false" customHeight="false" outlineLevel="0" collapsed="false">
      <c r="A232" s="4" t="n">
        <v>1889.745005</v>
      </c>
      <c r="B232" s="4" t="n">
        <v>-741.011559</v>
      </c>
      <c r="C232" s="0" t="n">
        <f aca="false">IF(ISBLANK(A233),A232,C233)</f>
        <v>2374.296208</v>
      </c>
      <c r="D232" s="0" t="n">
        <f aca="false">IF(ISBLANK(B233),B232,D233)</f>
        <v>-898.047699</v>
      </c>
    </row>
    <row r="233" customFormat="false" ht="12.75" hidden="false" customHeight="false" outlineLevel="0" collapsed="false">
      <c r="A233" s="4" t="n">
        <v>1893.411219</v>
      </c>
      <c r="B233" s="4" t="n">
        <v>-746.510879</v>
      </c>
      <c r="C233" s="0" t="n">
        <f aca="false">IF(ISBLANK(A234),A233,C234)</f>
        <v>2374.296208</v>
      </c>
      <c r="D233" s="0" t="n">
        <f aca="false">IF(ISBLANK(B234),B233,D234)</f>
        <v>-898.047699</v>
      </c>
    </row>
    <row r="234" customFormat="false" ht="12.75" hidden="false" customHeight="false" outlineLevel="0" collapsed="false">
      <c r="A234" s="4" t="n">
        <v>1899.521574</v>
      </c>
      <c r="B234" s="4" t="n">
        <v>-705.571496</v>
      </c>
      <c r="C234" s="0" t="n">
        <f aca="false">IF(ISBLANK(A235),A234,C235)</f>
        <v>2374.296208</v>
      </c>
      <c r="D234" s="0" t="n">
        <f aca="false">IF(ISBLANK(B235),B234,D235)</f>
        <v>-898.047699</v>
      </c>
    </row>
    <row r="235" customFormat="false" ht="12.75" hidden="false" customHeight="false" outlineLevel="0" collapsed="false">
      <c r="A235" s="4" t="n">
        <v>1906.854001</v>
      </c>
      <c r="B235" s="4" t="n">
        <v>-680.519038</v>
      </c>
      <c r="C235" s="0" t="n">
        <f aca="false">IF(ISBLANK(A236),A235,C236)</f>
        <v>2374.296208</v>
      </c>
      <c r="D235" s="0" t="n">
        <f aca="false">IF(ISBLANK(B236),B235,D236)</f>
        <v>-898.047699</v>
      </c>
    </row>
    <row r="236" customFormat="false" ht="12.75" hidden="false" customHeight="false" outlineLevel="0" collapsed="false">
      <c r="A236" s="4" t="n">
        <v>1908.076072</v>
      </c>
      <c r="B236" s="4" t="n">
        <v>-695.183891</v>
      </c>
      <c r="C236" s="0" t="n">
        <f aca="false">IF(ISBLANK(A237),A236,C237)</f>
        <v>2374.296208</v>
      </c>
      <c r="D236" s="0" t="n">
        <f aca="false">IF(ISBLANK(B237),B236,D237)</f>
        <v>-898.047699</v>
      </c>
    </row>
    <row r="237" customFormat="false" ht="12.75" hidden="false" customHeight="false" outlineLevel="0" collapsed="false">
      <c r="A237" s="4" t="n">
        <v>1917.241606</v>
      </c>
      <c r="B237" s="4" t="n">
        <v>-665.243149</v>
      </c>
      <c r="C237" s="0" t="n">
        <f aca="false">IF(ISBLANK(A238),A237,C238)</f>
        <v>2374.296208</v>
      </c>
      <c r="D237" s="0" t="n">
        <f aca="false">IF(ISBLANK(B238),B237,D238)</f>
        <v>-898.047699</v>
      </c>
    </row>
    <row r="238" customFormat="false" ht="12.75" hidden="false" customHeight="false" outlineLevel="0" collapsed="false">
      <c r="A238" s="4" t="n">
        <v>1923.962997</v>
      </c>
      <c r="B238" s="4" t="n">
        <v>-634.080335</v>
      </c>
      <c r="C238" s="0" t="n">
        <f aca="false">IF(ISBLANK(A239),A238,C239)</f>
        <v>2374.296208</v>
      </c>
      <c r="D238" s="0" t="n">
        <f aca="false">IF(ISBLANK(B239),B238,D239)</f>
        <v>-898.047699</v>
      </c>
      <c r="F238" s="10"/>
      <c r="G238" s="10"/>
    </row>
    <row r="239" customFormat="false" ht="12.75" hidden="false" customHeight="false" outlineLevel="0" collapsed="false">
      <c r="A239" s="4" t="n">
        <v>1926.407139</v>
      </c>
      <c r="B239" s="4" t="n">
        <v>-648.745188</v>
      </c>
      <c r="C239" s="0" t="n">
        <f aca="false">IF(ISBLANK(A240),A239,C240)</f>
        <v>2374.296208</v>
      </c>
      <c r="D239" s="0" t="n">
        <f aca="false">IF(ISBLANK(B240),B239,D240)</f>
        <v>-898.047699</v>
      </c>
    </row>
    <row r="240" customFormat="false" ht="12.75" hidden="false" customHeight="false" outlineLevel="0" collapsed="false">
      <c r="A240" s="4" t="n">
        <v>1934.350601</v>
      </c>
      <c r="B240" s="4" t="n">
        <v>-631.025157</v>
      </c>
      <c r="C240" s="0" t="n">
        <f aca="false">IF(ISBLANK(A241),A240,C241)</f>
        <v>2374.296208</v>
      </c>
      <c r="D240" s="0" t="n">
        <f aca="false">IF(ISBLANK(B241),B240,D241)</f>
        <v>-898.047699</v>
      </c>
    </row>
    <row r="241" customFormat="false" ht="12.75" hidden="false" customHeight="false" outlineLevel="0" collapsed="false">
      <c r="A241" s="4" t="n">
        <v>1939.849922</v>
      </c>
      <c r="B241" s="4" t="n">
        <v>-626.136872</v>
      </c>
      <c r="C241" s="0" t="n">
        <f aca="false">IF(ISBLANK(A242),A241,C242)</f>
        <v>2374.296208</v>
      </c>
      <c r="D241" s="0" t="n">
        <f aca="false">IF(ISBLANK(B242),B241,D242)</f>
        <v>-898.047699</v>
      </c>
    </row>
    <row r="242" customFormat="false" ht="12.75" hidden="false" customHeight="false" outlineLevel="0" collapsed="false">
      <c r="A242" s="4" t="n">
        <v>1946.571313</v>
      </c>
      <c r="B242" s="4" t="n">
        <v>-650.578295</v>
      </c>
      <c r="C242" s="0" t="n">
        <f aca="false">IF(ISBLANK(A243),A242,C243)</f>
        <v>2374.296208</v>
      </c>
      <c r="D242" s="0" t="n">
        <f aca="false">IF(ISBLANK(B243),B242,D243)</f>
        <v>-898.047699</v>
      </c>
    </row>
    <row r="243" customFormat="false" ht="12.75" hidden="false" customHeight="false" outlineLevel="0" collapsed="false">
      <c r="A243" s="4" t="n">
        <v>1949.015455</v>
      </c>
      <c r="B243" s="4" t="n">
        <v>-644.467939</v>
      </c>
      <c r="C243" s="0" t="n">
        <f aca="false">IF(ISBLANK(A244),A243,C244)</f>
        <v>2374.296208</v>
      </c>
      <c r="D243" s="0" t="n">
        <f aca="false">IF(ISBLANK(B244),B243,D244)</f>
        <v>-898.047699</v>
      </c>
    </row>
    <row r="244" customFormat="false" ht="12.75" hidden="false" customHeight="false" outlineLevel="0" collapsed="false">
      <c r="A244" s="4" t="n">
        <v>1954.514775</v>
      </c>
      <c r="B244" s="4" t="n">
        <v>-645.078975</v>
      </c>
      <c r="C244" s="0" t="n">
        <f aca="false">IF(ISBLANK(A245),A244,C245)</f>
        <v>2374.296208</v>
      </c>
      <c r="D244" s="0" t="n">
        <f aca="false">IF(ISBLANK(B245),B244,D245)</f>
        <v>-898.047699</v>
      </c>
    </row>
    <row r="245" customFormat="false" ht="12.75" hidden="false" customHeight="false" outlineLevel="0" collapsed="false">
      <c r="A245" s="4" t="n">
        <v>1962.458237</v>
      </c>
      <c r="B245" s="4" t="n">
        <v>-669.520397</v>
      </c>
      <c r="C245" s="0" t="n">
        <f aca="false">IF(ISBLANK(A246),A245,C246)</f>
        <v>2374.296208</v>
      </c>
      <c r="D245" s="0" t="n">
        <f aca="false">IF(ISBLANK(B246),B245,D246)</f>
        <v>-898.047699</v>
      </c>
    </row>
    <row r="246" customFormat="false" ht="12.75" hidden="false" customHeight="false" outlineLevel="0" collapsed="false">
      <c r="A246" s="4" t="n">
        <v>1966.124451</v>
      </c>
      <c r="B246" s="4" t="n">
        <v>-695.183891</v>
      </c>
      <c r="C246" s="0" t="n">
        <f aca="false">IF(ISBLANK(A247),A246,C247)</f>
        <v>2374.296208</v>
      </c>
      <c r="D246" s="0" t="n">
        <f aca="false">IF(ISBLANK(B247),B246,D247)</f>
        <v>-898.047699</v>
      </c>
    </row>
    <row r="247" customFormat="false" ht="12.75" hidden="false" customHeight="false" outlineLevel="0" collapsed="false">
      <c r="A247" s="4" t="n">
        <v>1972.845842</v>
      </c>
      <c r="B247" s="4" t="n">
        <v>-702.516318</v>
      </c>
      <c r="C247" s="0" t="n">
        <f aca="false">IF(ISBLANK(A248),A247,C248)</f>
        <v>2374.296208</v>
      </c>
      <c r="D247" s="0" t="n">
        <f aca="false">IF(ISBLANK(B248),B247,D248)</f>
        <v>-898.047699</v>
      </c>
    </row>
    <row r="248" customFormat="false" ht="12.75" hidden="false" customHeight="false" outlineLevel="0" collapsed="false">
      <c r="A248" s="4" t="n">
        <v>1978.956198</v>
      </c>
      <c r="B248" s="4" t="n">
        <v>-730.012918</v>
      </c>
      <c r="C248" s="0" t="n">
        <f aca="false">IF(ISBLANK(A249),A248,C249)</f>
        <v>2374.296208</v>
      </c>
      <c r="D248" s="0" t="n">
        <f aca="false">IF(ISBLANK(B249),B248,D249)</f>
        <v>-898.047699</v>
      </c>
    </row>
    <row r="249" customFormat="false" ht="12.75" hidden="false" customHeight="false" outlineLevel="0" collapsed="false">
      <c r="A249" s="4" t="n">
        <v>1988.732767</v>
      </c>
      <c r="B249" s="4" t="n">
        <v>-786.22819</v>
      </c>
      <c r="C249" s="0" t="n">
        <f aca="false">IF(ISBLANK(A250),A249,C250)</f>
        <v>2374.296208</v>
      </c>
      <c r="D249" s="0" t="n">
        <f aca="false">IF(ISBLANK(B250),B249,D250)</f>
        <v>-898.047699</v>
      </c>
    </row>
    <row r="250" customFormat="false" ht="12.75" hidden="false" customHeight="false" outlineLevel="0" collapsed="false">
      <c r="A250" s="4" t="n">
        <v>1997.287265</v>
      </c>
      <c r="B250" s="4" t="n">
        <v>-819.835146</v>
      </c>
      <c r="C250" s="0" t="n">
        <f aca="false">IF(ISBLANK(A251),A250,C251)</f>
        <v>2374.296208</v>
      </c>
      <c r="D250" s="0" t="n">
        <f aca="false">IF(ISBLANK(B251),B250,D251)</f>
        <v>-898.047699</v>
      </c>
    </row>
    <row r="251" customFormat="false" ht="12.75" hidden="false" customHeight="false" outlineLevel="0" collapsed="false">
      <c r="A251" s="4" t="n">
        <v>2000.342442</v>
      </c>
      <c r="B251" s="4" t="n">
        <v>-850.99796</v>
      </c>
      <c r="C251" s="0" t="n">
        <f aca="false">IF(ISBLANK(A252),A251,C252)</f>
        <v>2374.296208</v>
      </c>
      <c r="D251" s="0" t="n">
        <f aca="false">IF(ISBLANK(B252),B251,D252)</f>
        <v>-898.047699</v>
      </c>
    </row>
    <row r="252" customFormat="false" ht="12.75" hidden="false" customHeight="false" outlineLevel="0" collapsed="false">
      <c r="A252" s="4" t="n">
        <v>2007.674869</v>
      </c>
      <c r="B252" s="4" t="n">
        <v>-877.883525</v>
      </c>
      <c r="C252" s="0" t="n">
        <f aca="false">IF(ISBLANK(A253),A252,C253)</f>
        <v>2374.296208</v>
      </c>
      <c r="D252" s="0" t="n">
        <f aca="false">IF(ISBLANK(B253),B252,D253)</f>
        <v>-898.047699</v>
      </c>
    </row>
    <row r="253" customFormat="false" ht="12.75" hidden="false" customHeight="false" outlineLevel="0" collapsed="false">
      <c r="A253" s="4" t="n">
        <v>2015.007296</v>
      </c>
      <c r="B253" s="4" t="n">
        <v>-898.047699</v>
      </c>
      <c r="C253" s="0" t="n">
        <f aca="false">IF(ISBLANK(A254),A253,C254)</f>
        <v>2374.296208</v>
      </c>
      <c r="D253" s="0" t="n">
        <f aca="false">IF(ISBLANK(B254),B253,D254)</f>
        <v>-898.047699</v>
      </c>
    </row>
    <row r="254" customFormat="false" ht="12.75" hidden="false" customHeight="false" outlineLevel="0" collapsed="false">
      <c r="A254" s="4" t="n">
        <v>2023.561794</v>
      </c>
      <c r="B254" s="4" t="n">
        <v>-901.102877</v>
      </c>
      <c r="C254" s="0" t="n">
        <f aca="false">IF(ISBLANK(A255),A254,C255)</f>
        <v>2374.296208</v>
      </c>
      <c r="D254" s="0" t="n">
        <f aca="false">IF(ISBLANK(B255),B254,D255)</f>
        <v>-898.047699</v>
      </c>
    </row>
    <row r="255" customFormat="false" ht="12.75" hidden="false" customHeight="false" outlineLevel="0" collapsed="false">
      <c r="A255" s="4" t="n">
        <v>2048.614252</v>
      </c>
      <c r="B255" s="4" t="n">
        <v>-829.611715</v>
      </c>
      <c r="C255" s="0" t="n">
        <f aca="false">IF(ISBLANK(A256),A255,C256)</f>
        <v>2374.296208</v>
      </c>
      <c r="D255" s="0" t="n">
        <f aca="false">IF(ISBLANK(B256),B255,D256)</f>
        <v>-898.047699</v>
      </c>
    </row>
    <row r="256" customFormat="false" ht="12.75" hidden="false" customHeight="false" outlineLevel="0" collapsed="false">
      <c r="A256" s="4" t="n">
        <v>2058.390821</v>
      </c>
      <c r="B256" s="4" t="n">
        <v>-781.339906</v>
      </c>
      <c r="C256" s="0" t="n">
        <f aca="false">IF(ISBLANK(A257),A256,C257)</f>
        <v>2374.296208</v>
      </c>
      <c r="D256" s="0" t="n">
        <f aca="false">IF(ISBLANK(B257),B256,D257)</f>
        <v>-898.047699</v>
      </c>
    </row>
    <row r="257" customFormat="false" ht="12.75" hidden="false" customHeight="false" outlineLevel="0" collapsed="false">
      <c r="A257" s="4" t="n">
        <v>2066.945319</v>
      </c>
      <c r="B257" s="4" t="n">
        <v>-749.566056</v>
      </c>
      <c r="C257" s="0" t="n">
        <f aca="false">IF(ISBLANK(A258),A257,C258)</f>
        <v>2374.296208</v>
      </c>
      <c r="D257" s="0" t="n">
        <f aca="false">IF(ISBLANK(B258),B257,D258)</f>
        <v>-898.047699</v>
      </c>
      <c r="F257" s="10"/>
      <c r="G257" s="10"/>
    </row>
    <row r="258" customFormat="false" ht="12.75" hidden="false" customHeight="false" outlineLevel="0" collapsed="false">
      <c r="A258" s="4" t="n">
        <v>2074.888781</v>
      </c>
      <c r="B258" s="4" t="n">
        <v>-712.292887</v>
      </c>
      <c r="C258" s="0" t="n">
        <f aca="false">IF(ISBLANK(A259),A258,C259)</f>
        <v>2374.296208</v>
      </c>
      <c r="D258" s="0" t="n">
        <f aca="false">IF(ISBLANK(B259),B258,D259)</f>
        <v>-898.047699</v>
      </c>
    </row>
    <row r="259" customFormat="false" ht="12.75" hidden="false" customHeight="false" outlineLevel="0" collapsed="false">
      <c r="A259" s="4" t="n">
        <v>2096.886062</v>
      </c>
      <c r="B259" s="4" t="n">
        <v>-634.69137</v>
      </c>
      <c r="C259" s="0" t="n">
        <f aca="false">IF(ISBLANK(A260),A259,C260)</f>
        <v>2374.296208</v>
      </c>
      <c r="D259" s="0" t="n">
        <f aca="false">IF(ISBLANK(B260),B259,D260)</f>
        <v>-898.047699</v>
      </c>
    </row>
    <row r="260" customFormat="false" ht="12.75" hidden="false" customHeight="false" outlineLevel="0" collapsed="false">
      <c r="A260" s="4" t="n">
        <v>2098.108133</v>
      </c>
      <c r="B260" s="4" t="n">
        <v>-625.525837</v>
      </c>
      <c r="C260" s="0" t="n">
        <f aca="false">IF(ISBLANK(A261),A260,C261)</f>
        <v>2374.296208</v>
      </c>
      <c r="D260" s="0" t="n">
        <f aca="false">IF(ISBLANK(B261),B260,D261)</f>
        <v>-898.047699</v>
      </c>
    </row>
    <row r="261" customFormat="false" ht="12.75" hidden="false" customHeight="false" outlineLevel="0" collapsed="false">
      <c r="A261" s="4" t="n">
        <v>2104.829524</v>
      </c>
      <c r="B261" s="4" t="n">
        <v>-620.026517</v>
      </c>
      <c r="C261" s="0" t="n">
        <f aca="false">IF(ISBLANK(A262),A261,C262)</f>
        <v>2374.296208</v>
      </c>
      <c r="D261" s="0" t="n">
        <f aca="false">IF(ISBLANK(B262),B261,D262)</f>
        <v>-898.047699</v>
      </c>
    </row>
    <row r="262" customFormat="false" ht="12.75" hidden="false" customHeight="false" outlineLevel="0" collapsed="false">
      <c r="A262" s="4" t="n">
        <v>2108.495737</v>
      </c>
      <c r="B262" s="4" t="n">
        <v>-635.913441</v>
      </c>
      <c r="C262" s="0" t="n">
        <f aca="false">IF(ISBLANK(A263),A262,C263)</f>
        <v>2374.296208</v>
      </c>
      <c r="D262" s="0" t="n">
        <f aca="false">IF(ISBLANK(B263),B262,D263)</f>
        <v>-898.047699</v>
      </c>
    </row>
    <row r="263" customFormat="false" ht="12.75" hidden="false" customHeight="false" outlineLevel="0" collapsed="false">
      <c r="A263" s="4" t="n">
        <v>2114.606093</v>
      </c>
      <c r="B263" s="4" t="n">
        <v>-627.358944</v>
      </c>
      <c r="C263" s="0" t="n">
        <f aca="false">IF(ISBLANK(A264),A263,C264)</f>
        <v>2374.296208</v>
      </c>
      <c r="D263" s="0" t="n">
        <f aca="false">IF(ISBLANK(B264),B263,D264)</f>
        <v>-898.047699</v>
      </c>
    </row>
    <row r="264" customFormat="false" ht="12.75" hidden="false" customHeight="false" outlineLevel="0" collapsed="false">
      <c r="A264" s="4" t="n">
        <v>2120.105413</v>
      </c>
      <c r="B264" s="4" t="n">
        <v>-626.747908</v>
      </c>
      <c r="C264" s="0" t="n">
        <f aca="false">IF(ISBLANK(A265),A264,C265)</f>
        <v>2374.296208</v>
      </c>
      <c r="D264" s="0" t="n">
        <f aca="false">IF(ISBLANK(B265),B264,D265)</f>
        <v>-898.047699</v>
      </c>
    </row>
    <row r="265" customFormat="false" ht="12.75" hidden="false" customHeight="false" outlineLevel="0" collapsed="false">
      <c r="A265" s="4" t="n">
        <v>2121.93852</v>
      </c>
      <c r="B265" s="4" t="n">
        <v>-621.859623</v>
      </c>
      <c r="C265" s="0" t="n">
        <f aca="false">IF(ISBLANK(A266),A265,C266)</f>
        <v>2374.296208</v>
      </c>
      <c r="D265" s="0" t="n">
        <f aca="false">IF(ISBLANK(B266),B265,D266)</f>
        <v>-898.047699</v>
      </c>
    </row>
    <row r="266" customFormat="false" ht="12.75" hidden="false" customHeight="false" outlineLevel="0" collapsed="false">
      <c r="A266" s="4" t="n">
        <v>2131.104053</v>
      </c>
      <c r="B266" s="4" t="n">
        <v>-651.800366</v>
      </c>
      <c r="C266" s="0" t="n">
        <f aca="false">IF(ISBLANK(A267),A266,C267)</f>
        <v>2374.296208</v>
      </c>
      <c r="D266" s="0" t="n">
        <f aca="false">IF(ISBLANK(B267),B266,D267)</f>
        <v>-898.047699</v>
      </c>
    </row>
    <row r="267" customFormat="false" ht="12.75" hidden="false" customHeight="false" outlineLevel="0" collapsed="false">
      <c r="A267" s="4" t="n">
        <v>2134.770267</v>
      </c>
      <c r="B267" s="4" t="n">
        <v>-649.356224</v>
      </c>
      <c r="C267" s="0" t="n">
        <f aca="false">IF(ISBLANK(A268),A267,C268)</f>
        <v>2374.296208</v>
      </c>
      <c r="D267" s="0" t="n">
        <f aca="false">IF(ISBLANK(B268),B267,D268)</f>
        <v>-898.047699</v>
      </c>
    </row>
    <row r="268" customFormat="false" ht="12.75" hidden="false" customHeight="false" outlineLevel="0" collapsed="false">
      <c r="A268" s="4" t="n">
        <v>2145.157871</v>
      </c>
      <c r="B268" s="4" t="n">
        <v>-711.681851</v>
      </c>
      <c r="C268" s="0" t="n">
        <f aca="false">IF(ISBLANK(A269),A268,C269)</f>
        <v>2374.296208</v>
      </c>
      <c r="D268" s="0" t="n">
        <f aca="false">IF(ISBLANK(B269),B268,D269)</f>
        <v>-898.047699</v>
      </c>
    </row>
    <row r="269" customFormat="false" ht="12.75" hidden="false" customHeight="false" outlineLevel="0" collapsed="false">
      <c r="A269" s="4" t="n">
        <v>2151.879263</v>
      </c>
      <c r="B269" s="4" t="n">
        <v>-750.177092</v>
      </c>
      <c r="C269" s="0" t="n">
        <f aca="false">IF(ISBLANK(A270),A269,C270)</f>
        <v>2374.296208</v>
      </c>
      <c r="D269" s="0" t="n">
        <f aca="false">IF(ISBLANK(B270),B269,D270)</f>
        <v>-898.047699</v>
      </c>
    </row>
    <row r="270" customFormat="false" ht="12.75" hidden="false" customHeight="false" outlineLevel="0" collapsed="false">
      <c r="A270" s="4" t="n">
        <v>2156.156512</v>
      </c>
      <c r="B270" s="4" t="n">
        <v>-789.894404</v>
      </c>
      <c r="C270" s="0" t="n">
        <f aca="false">IF(ISBLANK(A271),A270,C271)</f>
        <v>2374.296208</v>
      </c>
      <c r="D270" s="0" t="n">
        <f aca="false">IF(ISBLANK(B271),B270,D271)</f>
        <v>-898.047699</v>
      </c>
    </row>
    <row r="271" customFormat="false" ht="12.75" hidden="false" customHeight="false" outlineLevel="0" collapsed="false">
      <c r="A271" s="4" t="n">
        <v>2165.322045</v>
      </c>
      <c r="B271" s="4" t="n">
        <v>-828.389644</v>
      </c>
      <c r="C271" s="0" t="n">
        <f aca="false">IF(ISBLANK(A272),A271,C272)</f>
        <v>2374.296208</v>
      </c>
      <c r="D271" s="0" t="n">
        <f aca="false">IF(ISBLANK(B272),B271,D272)</f>
        <v>-898.047699</v>
      </c>
    </row>
    <row r="272" customFormat="false" ht="12.75" hidden="false" customHeight="false" outlineLevel="0" collapsed="false">
      <c r="A272" s="4" t="n">
        <v>2168.377223</v>
      </c>
      <c r="B272" s="4" t="n">
        <v>-844.276569</v>
      </c>
      <c r="C272" s="0" t="n">
        <f aca="false">IF(ISBLANK(A273),A272,C273)</f>
        <v>2374.296208</v>
      </c>
      <c r="D272" s="0" t="n">
        <f aca="false">IF(ISBLANK(B273),B272,D273)</f>
        <v>-898.047699</v>
      </c>
    </row>
    <row r="273" customFormat="false" ht="12.75" hidden="false" customHeight="false" outlineLevel="0" collapsed="false">
      <c r="A273" s="4" t="n">
        <v>2173.876543</v>
      </c>
      <c r="B273" s="4" t="n">
        <v>-842.443462</v>
      </c>
      <c r="C273" s="0" t="n">
        <f aca="false">IF(ISBLANK(A274),A273,C274)</f>
        <v>2374.296208</v>
      </c>
      <c r="D273" s="0" t="n">
        <f aca="false">IF(ISBLANK(B274),B273,D274)</f>
        <v>-898.047699</v>
      </c>
    </row>
    <row r="274" customFormat="false" ht="12.75" hidden="false" customHeight="false" outlineLevel="0" collapsed="false">
      <c r="A274" s="4" t="n">
        <v>2181.820005</v>
      </c>
      <c r="B274" s="4" t="n">
        <v>-867.495921</v>
      </c>
      <c r="C274" s="0" t="n">
        <f aca="false">IF(ISBLANK(A275),A274,C275)</f>
        <v>2374.296208</v>
      </c>
      <c r="D274" s="0" t="n">
        <f aca="false">IF(ISBLANK(B275),B274,D275)</f>
        <v>-898.047699</v>
      </c>
    </row>
    <row r="275" customFormat="false" ht="12.75" hidden="false" customHeight="false" outlineLevel="0" collapsed="false">
      <c r="A275" s="4" t="n">
        <v>2192.818645</v>
      </c>
      <c r="B275" s="4" t="n">
        <v>-884.604916</v>
      </c>
      <c r="C275" s="0" t="n">
        <f aca="false">IF(ISBLANK(A276),A275,C276)</f>
        <v>2374.296208</v>
      </c>
      <c r="D275" s="0" t="n">
        <f aca="false">IF(ISBLANK(B276),B275,D276)</f>
        <v>-898.047699</v>
      </c>
    </row>
    <row r="276" customFormat="false" ht="12.75" hidden="false" customHeight="false" outlineLevel="0" collapsed="false">
      <c r="A276" s="4" t="n">
        <v>2199.540037</v>
      </c>
      <c r="B276" s="4" t="n">
        <v>-888.27113</v>
      </c>
      <c r="C276" s="0" t="n">
        <f aca="false">IF(ISBLANK(A277),A276,C277)</f>
        <v>2374.296208</v>
      </c>
      <c r="D276" s="0" t="n">
        <f aca="false">IF(ISBLANK(B277),B276,D277)</f>
        <v>-898.047699</v>
      </c>
    </row>
    <row r="277" customFormat="false" ht="12.75" hidden="false" customHeight="false" outlineLevel="0" collapsed="false">
      <c r="A277" s="4" t="n">
        <v>2207.483499</v>
      </c>
      <c r="B277" s="4" t="n">
        <v>-861.385565</v>
      </c>
      <c r="C277" s="0" t="n">
        <f aca="false">IF(ISBLANK(A278),A277,C278)</f>
        <v>2374.296208</v>
      </c>
      <c r="D277" s="0" t="n">
        <f aca="false">IF(ISBLANK(B278),B277,D278)</f>
        <v>-898.047699</v>
      </c>
    </row>
    <row r="278" customFormat="false" ht="12.75" hidden="false" customHeight="false" outlineLevel="0" collapsed="false">
      <c r="A278" s="4" t="n">
        <v>2220.926281</v>
      </c>
      <c r="B278" s="4" t="n">
        <v>-800.893044</v>
      </c>
      <c r="C278" s="0" t="n">
        <f aca="false">IF(ISBLANK(A279),A278,C279)</f>
        <v>2374.296208</v>
      </c>
      <c r="D278" s="0" t="n">
        <f aca="false">IF(ISBLANK(B279),B278,D279)</f>
        <v>-898.047699</v>
      </c>
    </row>
    <row r="279" customFormat="false" ht="12.75" hidden="false" customHeight="false" outlineLevel="0" collapsed="false">
      <c r="A279" s="4" t="n">
        <v>2231.924922</v>
      </c>
      <c r="B279" s="4" t="n">
        <v>-726.957741</v>
      </c>
      <c r="C279" s="0" t="n">
        <f aca="false">IF(ISBLANK(A280),A279,C280)</f>
        <v>2374.296208</v>
      </c>
      <c r="D279" s="0" t="n">
        <f aca="false">IF(ISBLANK(B280),B279,D280)</f>
        <v>-898.047699</v>
      </c>
    </row>
    <row r="280" customFormat="false" ht="12.75" hidden="false" customHeight="false" outlineLevel="0" collapsed="false">
      <c r="A280" s="4" t="n">
        <v>2238.646313</v>
      </c>
      <c r="B280" s="4" t="n">
        <v>-706.793567</v>
      </c>
      <c r="C280" s="0" t="n">
        <f aca="false">IF(ISBLANK(A281),A280,C281)</f>
        <v>2374.296208</v>
      </c>
      <c r="D280" s="0" t="n">
        <f aca="false">IF(ISBLANK(B281),B280,D281)</f>
        <v>-898.047699</v>
      </c>
    </row>
    <row r="281" customFormat="false" ht="12.75" hidden="false" customHeight="false" outlineLevel="0" collapsed="false">
      <c r="A281" s="4" t="n">
        <v>2247.200811</v>
      </c>
      <c r="B281" s="4" t="n">
        <v>-679.908002</v>
      </c>
      <c r="C281" s="0" t="n">
        <f aca="false">IF(ISBLANK(A282),A281,C282)</f>
        <v>2374.296208</v>
      </c>
      <c r="D281" s="0" t="n">
        <f aca="false">IF(ISBLANK(B282),B281,D282)</f>
        <v>-898.047699</v>
      </c>
    </row>
    <row r="282" customFormat="false" ht="12.75" hidden="false" customHeight="false" outlineLevel="0" collapsed="false">
      <c r="A282" s="4" t="n">
        <v>2262.4767</v>
      </c>
      <c r="B282" s="4" t="n">
        <v>-637.746548</v>
      </c>
      <c r="C282" s="0" t="n">
        <f aca="false">IF(ISBLANK(A283),A282,C283)</f>
        <v>2374.296208</v>
      </c>
      <c r="D282" s="0" t="n">
        <f aca="false">IF(ISBLANK(B283),B282,D283)</f>
        <v>-898.047699</v>
      </c>
    </row>
    <row r="283" customFormat="false" ht="12.75" hidden="false" customHeight="false" outlineLevel="0" collapsed="false">
      <c r="A283" s="4" t="n">
        <v>2265.531878</v>
      </c>
      <c r="B283" s="4" t="n">
        <v>-644.467939</v>
      </c>
      <c r="C283" s="0" t="n">
        <f aca="false">IF(ISBLANK(A284),A283,C284)</f>
        <v>2374.296208</v>
      </c>
      <c r="D283" s="0" t="n">
        <f aca="false">IF(ISBLANK(B284),B283,D284)</f>
        <v>-898.047699</v>
      </c>
    </row>
    <row r="284" customFormat="false" ht="12.75" hidden="false" customHeight="false" outlineLevel="0" collapsed="false">
      <c r="A284" s="4" t="n">
        <v>2274.697411</v>
      </c>
      <c r="B284" s="4" t="n">
        <v>-621.859623</v>
      </c>
      <c r="C284" s="0" t="n">
        <f aca="false">IF(ISBLANK(A285),A284,C285)</f>
        <v>2374.296208</v>
      </c>
      <c r="D284" s="0" t="n">
        <f aca="false">IF(ISBLANK(B285),B284,D285)</f>
        <v>-898.047699</v>
      </c>
    </row>
    <row r="285" customFormat="false" ht="12.75" hidden="false" customHeight="false" outlineLevel="0" collapsed="false">
      <c r="A285" s="4" t="n">
        <v>2285.085016</v>
      </c>
      <c r="B285" s="4" t="n">
        <v>-643.856904</v>
      </c>
      <c r="C285" s="0" t="n">
        <f aca="false">IF(ISBLANK(A286),A285,C286)</f>
        <v>2374.296208</v>
      </c>
      <c r="D285" s="0" t="n">
        <f aca="false">IF(ISBLANK(B286),B285,D286)</f>
        <v>-898.047699</v>
      </c>
    </row>
    <row r="286" customFormat="false" ht="12.75" hidden="false" customHeight="false" outlineLevel="0" collapsed="false">
      <c r="A286" s="4" t="n">
        <v>2300.97194</v>
      </c>
      <c r="B286" s="4" t="n">
        <v>-712.292887</v>
      </c>
      <c r="C286" s="0" t="n">
        <f aca="false">IF(ISBLANK(A287),A286,C287)</f>
        <v>2374.296208</v>
      </c>
      <c r="D286" s="0" t="n">
        <f aca="false">IF(ISBLANK(B287),B286,D287)</f>
        <v>-898.047699</v>
      </c>
    </row>
    <row r="287" customFormat="false" ht="12.75" hidden="false" customHeight="false" outlineLevel="0" collapsed="false">
      <c r="A287" s="4" t="n">
        <v>2305.860225</v>
      </c>
      <c r="B287" s="4" t="n">
        <v>-753.23227</v>
      </c>
      <c r="C287" s="0" t="n">
        <f aca="false">IF(ISBLANK(A288),A287,C288)</f>
        <v>2374.296208</v>
      </c>
      <c r="D287" s="0" t="n">
        <f aca="false">IF(ISBLANK(B288),B287,D288)</f>
        <v>-898.047699</v>
      </c>
    </row>
    <row r="288" customFormat="false" ht="12.75" hidden="false" customHeight="false" outlineLevel="0" collapsed="false">
      <c r="A288" s="4" t="n">
        <v>2312.581616</v>
      </c>
      <c r="B288" s="4" t="n">
        <v>-790.505439</v>
      </c>
      <c r="C288" s="0" t="n">
        <f aca="false">IF(ISBLANK(A289),A288,C289)</f>
        <v>2374.296208</v>
      </c>
      <c r="D288" s="0" t="n">
        <f aca="false">IF(ISBLANK(B289),B288,D289)</f>
        <v>-898.047699</v>
      </c>
    </row>
    <row r="289" customFormat="false" ht="12.75" hidden="false" customHeight="false" outlineLevel="0" collapsed="false">
      <c r="A289" s="4" t="n">
        <v>2329.079576</v>
      </c>
      <c r="B289" s="4" t="n">
        <v>-868.717992</v>
      </c>
      <c r="C289" s="0" t="n">
        <f aca="false">IF(ISBLANK(A290),A289,C290)</f>
        <v>2374.296208</v>
      </c>
      <c r="D289" s="0" t="n">
        <f aca="false">IF(ISBLANK(B290),B289,D290)</f>
        <v>-898.047699</v>
      </c>
    </row>
    <row r="290" customFormat="false" ht="12.75" hidden="false" customHeight="false" outlineLevel="0" collapsed="false">
      <c r="A290" s="4" t="n">
        <v>2335.189932</v>
      </c>
      <c r="B290" s="4" t="n">
        <v>-906.602197</v>
      </c>
      <c r="C290" s="0" t="n">
        <f aca="false">IF(ISBLANK(A291),A290,C291)</f>
        <v>2374.296208</v>
      </c>
      <c r="D290" s="0" t="n">
        <f aca="false">IF(ISBLANK(B291),B290,D291)</f>
        <v>-898.047699</v>
      </c>
    </row>
    <row r="291" customFormat="false" ht="12.75" hidden="false" customHeight="false" outlineLevel="0" collapsed="false">
      <c r="A291" s="4" t="n">
        <v>2343.74443</v>
      </c>
      <c r="B291" s="4" t="n">
        <v>-946.319508</v>
      </c>
      <c r="C291" s="0" t="n">
        <f aca="false">IF(ISBLANK(A292),A291,C292)</f>
        <v>2374.296208</v>
      </c>
      <c r="D291" s="0" t="n">
        <f aca="false">IF(ISBLANK(B292),B291,D292)</f>
        <v>-898.047699</v>
      </c>
    </row>
    <row r="292" customFormat="false" ht="12.75" hidden="false" customHeight="false" outlineLevel="0" collapsed="false">
      <c r="A292" s="4" t="n">
        <v>2346.799608</v>
      </c>
      <c r="B292" s="4" t="n">
        <v>-968.316789</v>
      </c>
      <c r="C292" s="0" t="n">
        <f aca="false">IF(ISBLANK(A293),A292,C293)</f>
        <v>2374.296208</v>
      </c>
      <c r="D292" s="0" t="n">
        <f aca="false">IF(ISBLANK(B293),B292,D293)</f>
        <v>-898.047699</v>
      </c>
    </row>
    <row r="293" customFormat="false" ht="12.75" hidden="false" customHeight="false" outlineLevel="0" collapsed="false">
      <c r="A293" s="4" t="n">
        <v>2349.854786</v>
      </c>
      <c r="B293" s="4" t="n">
        <v>-965.261611</v>
      </c>
      <c r="C293" s="0" t="n">
        <f aca="false">IF(ISBLANK(A294),A293,C294)</f>
        <v>2374.296208</v>
      </c>
      <c r="D293" s="0" t="n">
        <f aca="false">IF(ISBLANK(B294),B293,D294)</f>
        <v>-898.047699</v>
      </c>
    </row>
    <row r="294" customFormat="false" ht="12.75" hidden="false" customHeight="false" outlineLevel="0" collapsed="false">
      <c r="A294" s="4" t="n">
        <v>2354.74307</v>
      </c>
      <c r="B294" s="4" t="n">
        <v>-976.260251</v>
      </c>
      <c r="C294" s="0" t="n">
        <f aca="false">IF(ISBLANK(A295),A294,C295)</f>
        <v>2374.296208</v>
      </c>
      <c r="D294" s="0" t="n">
        <f aca="false">IF(ISBLANK(B295),B294,D295)</f>
        <v>-898.047699</v>
      </c>
    </row>
    <row r="295" customFormat="false" ht="12.75" hidden="false" customHeight="false" outlineLevel="0" collapsed="false">
      <c r="A295" s="4" t="n">
        <v>2359.631355</v>
      </c>
      <c r="B295" s="4" t="n">
        <v>-970.760931</v>
      </c>
      <c r="C295" s="0" t="n">
        <f aca="false">IF(ISBLANK(A296),A295,C296)</f>
        <v>2374.296208</v>
      </c>
      <c r="D295" s="0" t="n">
        <f aca="false">IF(ISBLANK(B296),B295,D296)</f>
        <v>-898.047699</v>
      </c>
    </row>
    <row r="296" customFormat="false" ht="12.75" hidden="false" customHeight="false" outlineLevel="0" collapsed="false">
      <c r="A296" s="4" t="n">
        <v>2363.908604</v>
      </c>
      <c r="B296" s="4" t="n">
        <v>-977.482322</v>
      </c>
      <c r="C296" s="0" t="n">
        <f aca="false">IF(ISBLANK(A297),A296,C297)</f>
        <v>2374.296208</v>
      </c>
      <c r="D296" s="0" t="n">
        <f aca="false">IF(ISBLANK(B297),B296,D297)</f>
        <v>-898.047699</v>
      </c>
    </row>
    <row r="297" customFormat="false" ht="12.75" hidden="false" customHeight="false" outlineLevel="0" collapsed="false">
      <c r="A297" s="4" t="n">
        <v>2374.296208</v>
      </c>
      <c r="B297" s="4" t="n">
        <v>-898.047699</v>
      </c>
      <c r="C297" s="0" t="n">
        <f aca="false">IF(ISBLANK(A298),A297,C298)</f>
        <v>2374.296208</v>
      </c>
      <c r="D297" s="0" t="n">
        <f aca="false">IF(ISBLANK(B298),B297,D298)</f>
        <v>-898.047699</v>
      </c>
    </row>
    <row r="298" customFormat="false" ht="12.75" hidden="false" customHeight="false" outlineLevel="0" collapsed="false">
      <c r="C298" s="0" t="n">
        <f aca="false">IF(ISBLANK(A299),A298,C299)</f>
        <v>0</v>
      </c>
      <c r="D298" s="0" t="n">
        <f aca="false">IF(ISBLANK(B299),B298,D299)</f>
        <v>0</v>
      </c>
    </row>
    <row r="299" customFormat="false" ht="12.75" hidden="false" customHeight="false" outlineLevel="0" collapsed="false">
      <c r="C299" s="0" t="n">
        <f aca="false">IF(ISBLANK(A300),A299,C300)</f>
        <v>0</v>
      </c>
      <c r="D299" s="0" t="n">
        <f aca="false">IF(ISBLANK(B300),B299,D300)</f>
        <v>0</v>
      </c>
    </row>
    <row r="300" customFormat="false" ht="12.75" hidden="false" customHeight="false" outlineLevel="0" collapsed="false">
      <c r="C300" s="0" t="n">
        <f aca="false">IF(ISBLANK(A301),A300,C301)</f>
        <v>0</v>
      </c>
      <c r="D300" s="0" t="n">
        <f aca="false">IF(ISBLANK(B301),B300,D301)</f>
        <v>0</v>
      </c>
    </row>
    <row r="301" customFormat="false" ht="12.75" hidden="false" customHeight="false" outlineLevel="0" collapsed="false">
      <c r="C301" s="0" t="n">
        <f aca="false">IF(ISBLANK(A302),A301,C302)</f>
        <v>0</v>
      </c>
      <c r="D301" s="0" t="n">
        <f aca="false">IF(ISBLANK(B302),B301,D302)</f>
        <v>0</v>
      </c>
    </row>
    <row r="302" customFormat="false" ht="12.75" hidden="false" customHeight="false" outlineLevel="0" collapsed="false">
      <c r="C302" s="0" t="n">
        <f aca="false">IF(ISBLANK(A303),A302,C303)</f>
        <v>0</v>
      </c>
      <c r="D302" s="0" t="n">
        <f aca="false">IF(ISBLANK(B303),B302,D303)</f>
        <v>0</v>
      </c>
    </row>
    <row r="303" customFormat="false" ht="12.75" hidden="false" customHeight="false" outlineLevel="0" collapsed="false">
      <c r="C303" s="0" t="n">
        <f aca="false">IF(ISBLANK(A304),A303,C304)</f>
        <v>0</v>
      </c>
      <c r="D303" s="0" t="n">
        <f aca="false">IF(ISBLANK(B304),B303,D304)</f>
        <v>0</v>
      </c>
    </row>
    <row r="304" customFormat="false" ht="12.75" hidden="false" customHeight="false" outlineLevel="0" collapsed="false">
      <c r="C304" s="0" t="n">
        <f aca="false">IF(ISBLANK(A305),A304,C305)</f>
        <v>0</v>
      </c>
      <c r="D304" s="0" t="n">
        <f aca="false">IF(ISBLANK(B305),B304,D305)</f>
        <v>0</v>
      </c>
    </row>
    <row r="305" customFormat="false" ht="12.75" hidden="false" customHeight="false" outlineLevel="0" collapsed="false">
      <c r="C305" s="0" t="n">
        <f aca="false">IF(ISBLANK(A306),A305,C306)</f>
        <v>0</v>
      </c>
      <c r="D305" s="0" t="n">
        <f aca="false">IF(ISBLANK(B306),B305,D306)</f>
        <v>0</v>
      </c>
    </row>
    <row r="306" customFormat="false" ht="12.75" hidden="false" customHeight="false" outlineLevel="0" collapsed="false">
      <c r="C306" s="0" t="n">
        <f aca="false">IF(ISBLANK(A307),A306,C307)</f>
        <v>0</v>
      </c>
      <c r="D306" s="0" t="n">
        <f aca="false">IF(ISBLANK(B307),B306,D307)</f>
        <v>0</v>
      </c>
    </row>
    <row r="307" customFormat="false" ht="12.75" hidden="false" customHeight="false" outlineLevel="0" collapsed="false">
      <c r="C307" s="0" t="n">
        <f aca="false">IF(ISBLANK(A308),A307,C308)</f>
        <v>0</v>
      </c>
      <c r="D307" s="0" t="n">
        <f aca="false">IF(ISBLANK(B308),B307,D308)</f>
        <v>0</v>
      </c>
    </row>
    <row r="308" customFormat="false" ht="12.75" hidden="false" customHeight="false" outlineLevel="0" collapsed="false">
      <c r="C308" s="0" t="n">
        <f aca="false">IF(ISBLANK(A309),A308,C309)</f>
        <v>0</v>
      </c>
      <c r="D308" s="0" t="n">
        <f aca="false">IF(ISBLANK(B309),B308,D309)</f>
        <v>0</v>
      </c>
    </row>
    <row r="309" customFormat="false" ht="12.75" hidden="false" customHeight="false" outlineLevel="0" collapsed="false">
      <c r="C309" s="0" t="n">
        <f aca="false">IF(ISBLANK(A310),A309,C310)</f>
        <v>0</v>
      </c>
      <c r="D309" s="0" t="n">
        <f aca="false">IF(ISBLANK(B310),B309,D310)</f>
        <v>0</v>
      </c>
    </row>
    <row r="310" customFormat="false" ht="12.75" hidden="false" customHeight="false" outlineLevel="0" collapsed="false">
      <c r="C310" s="0" t="n">
        <f aca="false">IF(ISBLANK(A311),A310,C311)</f>
        <v>0</v>
      </c>
      <c r="D310" s="0" t="n">
        <f aca="false">IF(ISBLANK(B311),B310,D311)</f>
        <v>0</v>
      </c>
    </row>
    <row r="311" customFormat="false" ht="12.75" hidden="false" customHeight="false" outlineLevel="0" collapsed="false">
      <c r="C311" s="0" t="n">
        <f aca="false">IF(ISBLANK(A312),A311,C312)</f>
        <v>0</v>
      </c>
      <c r="D311" s="0" t="n">
        <f aca="false">IF(ISBLANK(B312),B311,D312)</f>
        <v>0</v>
      </c>
    </row>
    <row r="312" customFormat="false" ht="12.75" hidden="false" customHeight="false" outlineLevel="0" collapsed="false">
      <c r="C312" s="0" t="n">
        <f aca="false">IF(ISBLANK(A313),A312,C313)</f>
        <v>0</v>
      </c>
      <c r="D312" s="0" t="n">
        <f aca="false">IF(ISBLANK(B313),B312,D313)</f>
        <v>0</v>
      </c>
    </row>
    <row r="313" customFormat="false" ht="12.75" hidden="false" customHeight="false" outlineLevel="0" collapsed="false">
      <c r="C313" s="0" t="n">
        <f aca="false">IF(ISBLANK(A314),A313,C314)</f>
        <v>0</v>
      </c>
      <c r="D313" s="0" t="n">
        <f aca="false">IF(ISBLANK(B314),B313,D314)</f>
        <v>0</v>
      </c>
    </row>
    <row r="314" customFormat="false" ht="12.75" hidden="false" customHeight="false" outlineLevel="0" collapsed="false">
      <c r="C314" s="0" t="n">
        <f aca="false">IF(ISBLANK(A315),A314,C315)</f>
        <v>0</v>
      </c>
      <c r="D314" s="0" t="n">
        <f aca="false">IF(ISBLANK(B315),B314,D315)</f>
        <v>0</v>
      </c>
    </row>
    <row r="315" customFormat="false" ht="12.75" hidden="false" customHeight="false" outlineLevel="0" collapsed="false">
      <c r="C315" s="0" t="n">
        <f aca="false">IF(ISBLANK(A316),A315,C316)</f>
        <v>0</v>
      </c>
      <c r="D315" s="0" t="n">
        <f aca="false">IF(ISBLANK(B316),B315,D316)</f>
        <v>0</v>
      </c>
    </row>
    <row r="316" customFormat="false" ht="12.75" hidden="false" customHeight="false" outlineLevel="0" collapsed="false">
      <c r="C316" s="0" t="n">
        <f aca="false">IF(ISBLANK(A317),A316,C317)</f>
        <v>0</v>
      </c>
      <c r="D316" s="0" t="n">
        <f aca="false">IF(ISBLANK(B317),B316,D317)</f>
        <v>0</v>
      </c>
    </row>
    <row r="317" customFormat="false" ht="12.75" hidden="false" customHeight="false" outlineLevel="0" collapsed="false">
      <c r="A317" s="10"/>
      <c r="B317" s="10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10"/>
      <c r="B318" s="10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10"/>
      <c r="B319" s="10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10"/>
      <c r="B320" s="10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10"/>
      <c r="B321" s="10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10"/>
      <c r="B322" s="10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10"/>
      <c r="B323" s="10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10"/>
      <c r="B324" s="10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10"/>
      <c r="B325" s="10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10"/>
      <c r="B326" s="10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10"/>
      <c r="B327" s="10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10"/>
      <c r="B328" s="10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10"/>
      <c r="B329" s="10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10"/>
      <c r="B330" s="10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10"/>
      <c r="B331" s="10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10"/>
      <c r="B332" s="10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10"/>
      <c r="B333" s="10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10"/>
      <c r="B334" s="10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10"/>
      <c r="B335" s="10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10"/>
      <c r="B336" s="10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10"/>
      <c r="B337" s="10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10"/>
      <c r="B338" s="10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10"/>
      <c r="B339" s="10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10"/>
      <c r="B340" s="10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10"/>
      <c r="B341" s="10"/>
      <c r="C341" s="0" t="n">
        <f aca="false">IF(ISBLANK(A342),A341,C342)</f>
        <v>0</v>
      </c>
      <c r="D341" s="0" t="n">
        <f aca="false">IF(ISBLANK(B342),B341,D342)</f>
        <v>0</v>
      </c>
      <c r="F341" s="10"/>
      <c r="G341" s="10"/>
    </row>
    <row r="342" customFormat="false" ht="12.75" hidden="false" customHeight="false" outlineLevel="0" collapsed="false">
      <c r="A342" s="10"/>
      <c r="B342" s="10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10"/>
      <c r="B343" s="10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10"/>
      <c r="B344" s="10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10"/>
      <c r="B345" s="10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2"/>
      <c r="B1" s="13" t="s">
        <v>9</v>
      </c>
      <c r="C1" s="14" t="e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#VALUE!</v>
      </c>
      <c r="D1" s="0" t="s">
        <v>10</v>
      </c>
      <c r="F1" s="13" t="s">
        <v>11</v>
      </c>
      <c r="G1" s="15" t="n">
        <f aca="false">arq_digitaliz!B1</f>
        <v>1.45</v>
      </c>
      <c r="H1" s="2" t="s">
        <v>12</v>
      </c>
    </row>
    <row r="2" customFormat="false" ht="12.75" hidden="false" customHeight="false" outlineLevel="0" collapsed="false">
      <c r="A2" s="12"/>
      <c r="B2" s="13" t="s">
        <v>13</v>
      </c>
      <c r="C2" s="14" t="e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#VALUE!</v>
      </c>
      <c r="D2" s="0" t="s">
        <v>10</v>
      </c>
      <c r="F2" s="13" t="s">
        <v>11</v>
      </c>
      <c r="G2" s="15" t="n">
        <f aca="false">arq_digitaliz!B2</f>
        <v>0.87</v>
      </c>
      <c r="H2" s="2" t="s">
        <v>12</v>
      </c>
    </row>
    <row r="3" customFormat="false" ht="12.75" hidden="false" customHeight="false" outlineLevel="0" collapsed="false">
      <c r="A3" s="12"/>
      <c r="D3" s="13"/>
      <c r="E3" s="14"/>
      <c r="F3" s="13"/>
      <c r="H3" s="2"/>
    </row>
    <row r="4" customFormat="false" ht="12.75" hidden="false" customHeight="false" outlineLevel="0" collapsed="false">
      <c r="A4" s="16" t="s">
        <v>14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7" t="s">
        <v>15</v>
      </c>
      <c r="B5" s="17"/>
      <c r="D5" s="13"/>
      <c r="E5" s="17" t="s">
        <v>16</v>
      </c>
      <c r="F5" s="17"/>
      <c r="H5" s="17" t="s">
        <v>17</v>
      </c>
      <c r="I5" s="17"/>
    </row>
    <row r="6" customFormat="false" ht="12.75" hidden="false" customHeight="false" outlineLevel="0" collapsed="false">
      <c r="A6" s="0" t="n">
        <f aca="false">arq_digitaliz!A3</f>
        <v>323.355335</v>
      </c>
      <c r="B6" s="0" t="n">
        <f aca="false">arq_digitaliz!B3</f>
        <v>-114.089069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324.203406410351</v>
      </c>
      <c r="I6" s="0" t="n">
        <f aca="false">-(A6*$F$20-B6*$F$21)</f>
        <v>-111.656346036282</v>
      </c>
    </row>
    <row r="7" customFormat="false" ht="12.75" hidden="false" customHeight="false" outlineLevel="0" collapsed="false">
      <c r="A7" s="0" t="n">
        <f aca="false">arq_digitaliz!A4</f>
        <v>312.051177</v>
      </c>
      <c r="B7" s="0" t="n">
        <f aca="false">arq_digitaliz!B4</f>
        <v>-1517.637762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323.445010635745</v>
      </c>
      <c r="I7" s="0" t="n">
        <f aca="false">-(A7*$F$20-B7*$F$21)</f>
        <v>-1515.25035515927</v>
      </c>
    </row>
    <row r="8" customFormat="false" ht="12.75" hidden="false" customHeight="false" outlineLevel="0" collapsed="false">
      <c r="A8" s="0" t="n">
        <f aca="false">arq_digitaliz!A5</f>
        <v>2511.77921</v>
      </c>
      <c r="B8" s="0" t="n">
        <f aca="false">arq_digitaliz!B5</f>
        <v>-1533.524686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523.23031894385</v>
      </c>
      <c r="I8" s="0" t="n">
        <f aca="false">-(A8*$F$20-B8*$F$21)</f>
        <v>-1514.6093621532</v>
      </c>
    </row>
    <row r="9" customFormat="false" ht="12.75" hidden="false" customHeight="false" outlineLevel="0" collapsed="false">
      <c r="A9" s="0" t="n">
        <f aca="false">arq_digitaliz!A6</f>
        <v>2522.77785</v>
      </c>
      <c r="B9" s="0" t="n">
        <f aca="false">arq_digitaliz!B6</f>
        <v>-129.364958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523.67861438279</v>
      </c>
      <c r="I9" s="0" t="n">
        <f aca="false">-(A9*$F$20-B9*$F$21)</f>
        <v>-110.40663076072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8"/>
      <c r="D11" s="19" t="s">
        <v>22</v>
      </c>
      <c r="E11" s="19" t="s">
        <v>23</v>
      </c>
      <c r="F11" s="19" t="s">
        <v>24</v>
      </c>
      <c r="G11" s="20" t="s">
        <v>25</v>
      </c>
      <c r="H11" s="14"/>
    </row>
    <row r="12" customFormat="false" ht="12.75" hidden="false" customHeight="false" outlineLevel="0" collapsed="false">
      <c r="C12" s="21" t="s">
        <v>26</v>
      </c>
      <c r="D12" s="22" t="n">
        <f aca="false">IF((B6-B7)=0,90,(ATAN((A6-A7)/(B6-B7)))*180/PI()+IF(B6&lt;B7,180,0))</f>
        <v>0.461449284827198</v>
      </c>
      <c r="E12" s="22" t="n">
        <f aca="false">IF((F6-F7)=0,90,(ATAN((E6-E7)/(F6-F7)))*180/PI())</f>
        <v>0</v>
      </c>
      <c r="F12" s="22" t="n">
        <f aca="false">E12-D12</f>
        <v>-0.461449284827198</v>
      </c>
      <c r="G12" s="23" t="str">
        <f aca="false">IF(ABS(F12-$F$17)&gt;3*$F$18,"&gt; 3sigma","ok")</f>
        <v>ok</v>
      </c>
      <c r="H12" s="14"/>
    </row>
    <row r="13" customFormat="false" ht="12.75" hidden="false" customHeight="false" outlineLevel="0" collapsed="false">
      <c r="A13" s="24" t="s">
        <v>27</v>
      </c>
      <c r="B13" s="0" t="s">
        <v>28</v>
      </c>
      <c r="C13" s="25" t="s">
        <v>29</v>
      </c>
      <c r="D13" s="22" t="n">
        <f aca="false">IF((B8-B7)=0,90,(ATAN((A8-A7)/(B8-B7)))*180/PI()+IF(B8&lt;B7,180,0))</f>
        <v>90.4137956397605</v>
      </c>
      <c r="E13" s="22" t="n">
        <f aca="false">IF((F8-F7)=0,90,(ATAN((E8-E7)/(F8-F7)))*180/PI())</f>
        <v>90</v>
      </c>
      <c r="F13" s="22" t="n">
        <f aca="false">E13-D13</f>
        <v>-0.413795639760494</v>
      </c>
      <c r="G13" s="23" t="str">
        <f aca="false">IF(ABS(F13-$F$17)&gt;3*$F$18,"&gt; 3sigma","ok")</f>
        <v>ok</v>
      </c>
      <c r="H13" s="14"/>
    </row>
    <row r="14" customFormat="false" ht="12.75" hidden="false" customHeight="false" outlineLevel="0" collapsed="false">
      <c r="A14" s="24" t="s">
        <v>30</v>
      </c>
      <c r="B14" s="26" t="n">
        <v>0</v>
      </c>
      <c r="C14" s="25" t="s">
        <v>31</v>
      </c>
      <c r="D14" s="22" t="n">
        <f aca="false">IF((B9-B8)=0,90,(ATAN((A9-A8)/(B9-B8)))*180/PI()+IF(B9&lt;B8,180,0))</f>
        <v>0.448782821710815</v>
      </c>
      <c r="E14" s="22" t="n">
        <f aca="false">IF((F9-F8)=0,90,(ATAN((E9-E8)/(F9-F8)))*180/PI())</f>
        <v>0</v>
      </c>
      <c r="F14" s="22" t="n">
        <f aca="false">E14-D14</f>
        <v>-0.448782821710815</v>
      </c>
      <c r="G14" s="23" t="str">
        <f aca="false">IF(ABS(F14-$F$17)&gt;3*$F$18,"&gt; 3sigma","ok")</f>
        <v>ok</v>
      </c>
    </row>
    <row r="15" customFormat="false" ht="13.5" hidden="false" customHeight="false" outlineLevel="0" collapsed="false">
      <c r="C15" s="27" t="s">
        <v>32</v>
      </c>
      <c r="D15" s="28" t="n">
        <f aca="false">IF((B9-B6)=0,90,(ATAN((A9-A6)/(B9-B6)))*180/PI()+IF(B9&lt;B6,180,0))</f>
        <v>90.3979362259424</v>
      </c>
      <c r="E15" s="28" t="n">
        <f aca="false">IF((F9-F6)=0,90,(ATAN((E9-E6)/(F9-F6)))*180/PI())</f>
        <v>90</v>
      </c>
      <c r="F15" s="28" t="n">
        <f aca="false">E15-D15</f>
        <v>-0.397936225942445</v>
      </c>
      <c r="G15" s="29" t="str">
        <f aca="false">IF(ABS(F15-$F$17)&gt;3*$F$18,"&gt; 3sigma","ok")</f>
        <v>ok</v>
      </c>
    </row>
    <row r="17" customFormat="false" ht="12.75" hidden="false" customHeight="false" outlineLevel="0" collapsed="false">
      <c r="A17" s="13" t="s">
        <v>33</v>
      </c>
      <c r="B17" s="0" t="n">
        <f aca="false">IF(ISBLANK(arq_digitaliz!$A$1),1,((H8-H7)/(E8-E7)+(H9-H6)/(E9-E6))/2)</f>
        <v>290.061132941574</v>
      </c>
      <c r="C17" s="30" t="s">
        <v>34</v>
      </c>
      <c r="E17" s="13" t="s">
        <v>35</v>
      </c>
      <c r="F17" s="0" t="n">
        <f aca="false">SUM(F12:F15)/4</f>
        <v>-0.430490993060238</v>
      </c>
      <c r="G17" s="2" t="s">
        <v>36</v>
      </c>
    </row>
    <row r="18" customFormat="false" ht="12.75" hidden="false" customHeight="false" outlineLevel="0" collapsed="false">
      <c r="A18" s="13" t="s">
        <v>37</v>
      </c>
      <c r="B18" s="0" t="n">
        <f aca="false">IF(ISBLANK(arq_digitaliz!$A$1),1,((I9-I8)/(F9-F8)+(I6-I7)/(F6-F7))/2)</f>
        <v>73.8893879083016</v>
      </c>
      <c r="C18" s="31" t="s">
        <v>38</v>
      </c>
      <c r="E18" s="13" t="s">
        <v>39</v>
      </c>
      <c r="F18" s="0" t="n">
        <f aca="false">SQRT(((F12-F17)*(F12-F17)+(F13-F17)*(F13-F17)+(F14-F17)*(F14-F17)+(F15-F17)*(F15-F17))/3)</f>
        <v>0.029617306361919</v>
      </c>
      <c r="G18" s="2" t="s">
        <v>36</v>
      </c>
      <c r="H18" s="14"/>
    </row>
    <row r="19" customFormat="false" ht="12.75" hidden="false" customHeight="false" outlineLevel="0" collapsed="false">
      <c r="A19" s="24"/>
      <c r="E19" s="24"/>
      <c r="H19" s="14"/>
    </row>
    <row r="20" customFormat="false" ht="12.75" hidden="false" customHeight="false" outlineLevel="0" collapsed="false">
      <c r="A20" s="13" t="s">
        <v>40</v>
      </c>
      <c r="B20" s="0" t="n">
        <f aca="false">E6-H6/B17</f>
        <v>-0.784373831092773</v>
      </c>
      <c r="C20" s="2" t="s">
        <v>41</v>
      </c>
      <c r="E20" s="13" t="s">
        <v>42</v>
      </c>
      <c r="F20" s="0" t="n">
        <f aca="false">SIN(F17*PI()/180)</f>
        <v>-0.00751341453682633</v>
      </c>
    </row>
    <row r="21" customFormat="false" ht="12.75" hidden="false" customHeight="false" outlineLevel="0" collapsed="false">
      <c r="A21" s="13" t="s">
        <v>43</v>
      </c>
      <c r="B21" s="0" t="n">
        <f aca="false">F6-I6/B18</f>
        <v>21.0111283121583</v>
      </c>
      <c r="C21" s="2" t="s">
        <v>44</v>
      </c>
      <c r="E21" s="13" t="s">
        <v>45</v>
      </c>
      <c r="F21" s="0" t="n">
        <f aca="false">COS(F17*PI()/180)</f>
        <v>0.999971773902643</v>
      </c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32" t="s">
        <v>46</v>
      </c>
      <c r="E23" s="24" t="s">
        <v>47</v>
      </c>
      <c r="F23" s="33" t="n">
        <v>0.015</v>
      </c>
    </row>
    <row r="24" customFormat="false" ht="12.75" hidden="false" customHeight="false" outlineLevel="0" collapsed="false">
      <c r="A24" s="13" t="s">
        <v>48</v>
      </c>
      <c r="B24" s="15" t="n">
        <f aca="false">B25+F23</f>
        <v>0.215</v>
      </c>
      <c r="C24" s="2" t="s">
        <v>49</v>
      </c>
      <c r="F24" s="34"/>
      <c r="G24" s="13" t="s">
        <v>50</v>
      </c>
      <c r="H24" s="0" t="n">
        <f aca="false">(arq_digitaliz!A7*$F$21+arq_digitaliz!B7*$F$20)</f>
        <v>244.848635447759</v>
      </c>
      <c r="I24" s="0" t="n">
        <f aca="false">-(arq_digitaliz!A7*$F$20-arq_digitaliz!B7*$F$21)</f>
        <v>-651.201168570688</v>
      </c>
    </row>
    <row r="25" customFormat="false" ht="12.75" hidden="false" customHeight="false" outlineLevel="0" collapsed="false">
      <c r="A25" s="13" t="s">
        <v>51</v>
      </c>
      <c r="B25" s="15" t="n">
        <v>0.2</v>
      </c>
      <c r="C25" s="2" t="s">
        <v>52</v>
      </c>
      <c r="F25" s="34"/>
      <c r="G25" s="13" t="s">
        <v>53</v>
      </c>
      <c r="H25" s="0" t="n">
        <f aca="false">(arq_digitaliz!C9*$F$21+arq_digitaliz!D9*$F$20)</f>
        <v>2380.97659552051</v>
      </c>
      <c r="I25" s="0" t="n">
        <f aca="false">-(arq_digitaliz!C9*$F$20-arq_digitaliz!D9*$F$21)</f>
        <v>-880.183278974298</v>
      </c>
    </row>
    <row r="26" customFormat="false" ht="12.75" hidden="false" customHeight="false" outlineLevel="0" collapsed="false">
      <c r="A26" s="13" t="s">
        <v>54</v>
      </c>
      <c r="B26" s="35" t="n">
        <v>-1</v>
      </c>
      <c r="C26" s="2" t="s">
        <v>12</v>
      </c>
      <c r="E26" s="24" t="s">
        <v>55</v>
      </c>
      <c r="F26" s="36" t="n">
        <v>-0.03</v>
      </c>
      <c r="G26" s="13"/>
    </row>
    <row r="27" customFormat="false" ht="12.75" hidden="false" customHeight="false" outlineLevel="0" collapsed="false">
      <c r="A27" s="13" t="s">
        <v>56</v>
      </c>
      <c r="B27" s="35" t="n">
        <f aca="false">B26+F26</f>
        <v>-1.03</v>
      </c>
      <c r="C27" s="2" t="s">
        <v>12</v>
      </c>
      <c r="E27" s="24" t="s">
        <v>57</v>
      </c>
      <c r="F27" s="37" t="n">
        <f aca="false">(-(arq_digitaliz!A7*$F$20-arq_digitaliz!B7*$F$21)/$B$18+$B$21)*$B$24+$B$27-G1</f>
        <v>0.142556871104975</v>
      </c>
      <c r="G27" s="0" t="s">
        <v>12</v>
      </c>
    </row>
    <row r="28" customFormat="false" ht="12.75" hidden="false" customHeight="false" outlineLevel="0" collapsed="false">
      <c r="A28" s="24"/>
      <c r="F28" s="37" t="n">
        <f aca="false">(-(arq_digitaliz!C9*$F$20-arq_digitaliz!D9*$F$21)/$B$18+$B$21)*$B$24+$B$27-G2</f>
        <v>0.0562750797620416</v>
      </c>
      <c r="G28" s="0" t="s">
        <v>12</v>
      </c>
    </row>
    <row r="29" customFormat="false" ht="12.75" hidden="false" customHeight="false" outlineLevel="0" collapsed="false">
      <c r="A29" s="13" t="s">
        <v>58</v>
      </c>
      <c r="B29" s="0" t="e">
        <f aca="false">IF(ISBLANK(arq_digitaliz!$A$1),1,((H25-H24)/B17-(C2-C1))/(C2-C1)+B31/60/24)</f>
        <v>#VALUE!</v>
      </c>
      <c r="C29" s="2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2" t="s">
        <v>60</v>
      </c>
      <c r="E30" s="24" t="s">
        <v>61</v>
      </c>
      <c r="F30" s="37" t="e">
        <f aca="false">(serie_corrigida!A2-correcao!C1)*24*60</f>
        <v>#VALUE!</v>
      </c>
      <c r="H30" s="24" t="s">
        <v>62</v>
      </c>
      <c r="I30" s="38" t="e">
        <f aca="false">serie_corrigida!C1</f>
        <v>#VALUE!</v>
      </c>
    </row>
    <row r="31" customFormat="false" ht="12.75" hidden="false" customHeight="false" outlineLevel="0" collapsed="false">
      <c r="A31" s="13" t="s">
        <v>63</v>
      </c>
      <c r="B31" s="26" t="n">
        <v>0</v>
      </c>
      <c r="C31" s="2" t="s">
        <v>60</v>
      </c>
      <c r="E31" s="24" t="s">
        <v>28</v>
      </c>
      <c r="F31" s="37" t="e">
        <f aca="false">(serie_corrigida!D2-correcao!C2)*24*60</f>
        <v>#VALUE!</v>
      </c>
      <c r="H31" s="24" t="s">
        <v>64</v>
      </c>
      <c r="I31" s="38" t="e">
        <f aca="false">serie_interpolada!F1</f>
        <v>#REF!</v>
      </c>
    </row>
    <row r="33" customFormat="false" ht="12.75" hidden="false" customHeight="false" outlineLevel="0" collapsed="false">
      <c r="C33" s="24" t="s">
        <v>65</v>
      </c>
      <c r="D33" s="39" t="n">
        <f aca="false">arq_digitaliz!E5</f>
        <v>0</v>
      </c>
    </row>
    <row r="34" customFormat="false" ht="12.75" hidden="false" customHeight="false" outlineLevel="0" collapsed="false">
      <c r="C34" s="24" t="s">
        <v>66</v>
      </c>
      <c r="D34" s="32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4" t="s">
        <v>66</v>
      </c>
      <c r="D35" s="32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4" t="s">
        <v>66</v>
      </c>
      <c r="D36" s="32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4" t="s">
        <v>66</v>
      </c>
      <c r="D37" s="32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4" t="s">
        <v>66</v>
      </c>
      <c r="D38" s="32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4" t="s">
        <v>66</v>
      </c>
      <c r="D39" s="32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4" t="s">
        <v>66</v>
      </c>
      <c r="D40" s="32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4" t="s">
        <v>66</v>
      </c>
      <c r="D41" s="32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4" t="s">
        <v>66</v>
      </c>
      <c r="D42" s="32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4" t="s">
        <v>66</v>
      </c>
      <c r="D43" s="32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4" t="s">
        <v>67</v>
      </c>
      <c r="C1" s="5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40" t="e">
        <f aca="false">(arq_digitaliz!A7*correcao!$F$21+arq_digitaliz!B7*correcao!$F$20-correcao!$H$25)/correcao!$B$17*(1-correcao!$B$29)+correcao!$C$2</f>
        <v>#VALUE!</v>
      </c>
      <c r="B2" s="15" t="n">
        <f aca="false">(-(arq_digitaliz!A7*correcao!$F$20-arq_digitaliz!B7*correcao!$F$21)/correcao!$B$18+correcao!$B$21)*correcao!$B$24+correcao!$B$27</f>
        <v>1.59255687110497</v>
      </c>
      <c r="C2" s="0" t="e">
        <f aca="false">IF(ISBLANK(A2),1,IF(A2&gt;A1,1,9999))</f>
        <v>#VALUE!</v>
      </c>
      <c r="D2" s="40" t="e">
        <f aca="false">IF(ISBLANK(A3),A2,D3)</f>
        <v>#VALUE!</v>
      </c>
    </row>
    <row r="3" customFormat="false" ht="12.75" hidden="false" customHeight="false" outlineLevel="0" collapsed="false">
      <c r="A3" s="40" t="e">
        <f aca="false">(arq_digitaliz!A8*correcao!$F$21+arq_digitaliz!B8*correcao!$F$20-correcao!$H$25)/correcao!$B$17*(1-correcao!$B$29)+correcao!$C$2</f>
        <v>#VALUE!</v>
      </c>
      <c r="B3" s="15" t="n">
        <f aca="false">(-(arq_digitaliz!A8*correcao!$F$20-arq_digitaliz!B8*correcao!$F$21)/correcao!$B$18+correcao!$B$21)*correcao!$B$24+correcao!$B$27</f>
        <v>1.8009735045829</v>
      </c>
      <c r="C3" s="0" t="e">
        <f aca="false">IF(ISBLANK(A3),1,IF(A3&gt;A2,1,9999))</f>
        <v>#VALUE!</v>
      </c>
      <c r="D3" s="40" t="e">
        <f aca="false">IF(ISBLANK(A4),A3,D4)</f>
        <v>#VALUE!</v>
      </c>
    </row>
    <row r="4" customFormat="false" ht="12.75" hidden="false" customHeight="false" outlineLevel="0" collapsed="false">
      <c r="A4" s="40" t="e">
        <f aca="false">(arq_digitaliz!A9*correcao!$F$21+arq_digitaliz!B9*correcao!$F$20-correcao!$H$25)/correcao!$B$17*(1-correcao!$B$29)+correcao!$C$2</f>
        <v>#VALUE!</v>
      </c>
      <c r="B4" s="15" t="n">
        <f aca="false">(-(arq_digitaliz!A9*correcao!$F$20-arq_digitaliz!B9*correcao!$F$21)/correcao!$B$18+correcao!$B$21)*correcao!$B$24+correcao!$B$27</f>
        <v>1.98257449007195</v>
      </c>
      <c r="C4" s="0" t="e">
        <f aca="false">IF(ISBLANK(A4),1,IF(A4&gt;A3,1,9999))</f>
        <v>#VALUE!</v>
      </c>
      <c r="D4" s="40" t="e">
        <f aca="false">IF(ISBLANK(A5),A4,D5)</f>
        <v>#VALUE!</v>
      </c>
    </row>
    <row r="5" customFormat="false" ht="12.75" hidden="false" customHeight="false" outlineLevel="0" collapsed="false">
      <c r="A5" s="40" t="e">
        <f aca="false">(arq_digitaliz!A10*correcao!$F$21+arq_digitaliz!B10*correcao!$F$20-correcao!$H$25)/correcao!$B$17*(1-correcao!$B$29)+correcao!$C$2</f>
        <v>#VALUE!</v>
      </c>
      <c r="B5" s="15" t="n">
        <f aca="false">(-(arq_digitaliz!A10*correcao!$F$20-arq_digitaliz!B10*correcao!$F$21)/correcao!$B$18+correcao!$B$21)*correcao!$B$24+correcao!$B$27</f>
        <v>1.97201387897616</v>
      </c>
      <c r="C5" s="0" t="e">
        <f aca="false">IF(ISBLANK(A5),1,IF(A5&gt;A4,1,9999))</f>
        <v>#VALUE!</v>
      </c>
      <c r="D5" s="40" t="e">
        <f aca="false">IF(ISBLANK(A6),A5,D6)</f>
        <v>#VALUE!</v>
      </c>
    </row>
    <row r="6" customFormat="false" ht="12.75" hidden="false" customHeight="false" outlineLevel="0" collapsed="false">
      <c r="A6" s="40" t="e">
        <f aca="false">(arq_digitaliz!A11*correcao!$F$21+arq_digitaliz!B11*correcao!$F$20-correcao!$H$25)/correcao!$B$17*(1-correcao!$B$29)+correcao!$C$2</f>
        <v>#VALUE!</v>
      </c>
      <c r="B6" s="15" t="n">
        <f aca="false">(-(arq_digitaliz!A11*correcao!$F$20-arq_digitaliz!B11*correcao!$F$21)/correcao!$B$18+correcao!$B$21)*correcao!$B$24+correcao!$B$27</f>
        <v>1.91172512441655</v>
      </c>
      <c r="C6" s="0" t="e">
        <f aca="false">IF(ISBLANK(A6),1,IF(A6&gt;A5,1,9999))</f>
        <v>#VALUE!</v>
      </c>
      <c r="D6" s="40" t="e">
        <f aca="false">IF(ISBLANK(A7),A6,D7)</f>
        <v>#VALUE!</v>
      </c>
    </row>
    <row r="7" customFormat="false" ht="12.75" hidden="false" customHeight="false" outlineLevel="0" collapsed="false">
      <c r="A7" s="40" t="e">
        <f aca="false">(arq_digitaliz!A12*correcao!$F$21+arq_digitaliz!B12*correcao!$F$20-correcao!$H$25)/correcao!$B$17*(1-correcao!$B$29)+correcao!$C$2</f>
        <v>#VALUE!</v>
      </c>
      <c r="B7" s="15" t="n">
        <f aca="false">(-(arq_digitaliz!A12*correcao!$F$20-arq_digitaliz!B12*correcao!$F$21)/correcao!$B$18+correcao!$B$21)*correcao!$B$24+correcao!$B$27</f>
        <v>1.84965845511738</v>
      </c>
      <c r="C7" s="0" t="e">
        <f aca="false">IF(ISBLANK(A7),1,IF(A7&gt;A6,1,9999))</f>
        <v>#VALUE!</v>
      </c>
      <c r="D7" s="40" t="e">
        <f aca="false">IF(ISBLANK(A8),A7,D8)</f>
        <v>#VALUE!</v>
      </c>
    </row>
    <row r="8" customFormat="false" ht="12.75" hidden="false" customHeight="false" outlineLevel="0" collapsed="false">
      <c r="A8" s="40" t="e">
        <f aca="false">(arq_digitaliz!A13*correcao!$F$21+arq_digitaliz!B13*correcao!$F$20-correcao!$H$25)/correcao!$B$17*(1-correcao!$B$29)+correcao!$C$2</f>
        <v>#VALUE!</v>
      </c>
      <c r="B8" s="15" t="n">
        <f aca="false">(-(arq_digitaliz!A13*correcao!$F$20-arq_digitaliz!B13*correcao!$F$21)/correcao!$B$18+correcao!$B$21)*correcao!$B$24+correcao!$B$27</f>
        <v>1.68801527455637</v>
      </c>
      <c r="C8" s="0" t="e">
        <f aca="false">IF(ISBLANK(A8),1,IF(A8&gt;A7,1,9999))</f>
        <v>#VALUE!</v>
      </c>
      <c r="D8" s="40" t="e">
        <f aca="false">IF(ISBLANK(A9),A8,D9)</f>
        <v>#VALUE!</v>
      </c>
    </row>
    <row r="9" customFormat="false" ht="12.75" hidden="false" customHeight="false" outlineLevel="0" collapsed="false">
      <c r="A9" s="40" t="e">
        <f aca="false">(arq_digitaliz!A14*correcao!$F$21+arq_digitaliz!B14*correcao!$F$20-correcao!$H$25)/correcao!$B$17*(1-correcao!$B$29)+correcao!$C$2</f>
        <v>#VALUE!</v>
      </c>
      <c r="B9" s="15" t="n">
        <f aca="false">(-(arq_digitaliz!A14*correcao!$F$20-arq_digitaliz!B14*correcao!$F$21)/correcao!$B$18+correcao!$B$21)*correcao!$B$24+correcao!$B$27</f>
        <v>1.57428224700081</v>
      </c>
      <c r="C9" s="0" t="e">
        <f aca="false">IF(ISBLANK(A9),1,IF(A9&gt;A8,1,9999))</f>
        <v>#VALUE!</v>
      </c>
      <c r="D9" s="40" t="e">
        <f aca="false">IF(ISBLANK(A10),A9,D10)</f>
        <v>#VALUE!</v>
      </c>
    </row>
    <row r="10" customFormat="false" ht="12.75" hidden="false" customHeight="false" outlineLevel="0" collapsed="false">
      <c r="A10" s="40" t="e">
        <f aca="false">(arq_digitaliz!A15*correcao!$F$21+arq_digitaliz!B15*correcao!$F$20-correcao!$H$25)/correcao!$B$17*(1-correcao!$B$29)+correcao!$C$2</f>
        <v>#VALUE!</v>
      </c>
      <c r="B10" s="15" t="n">
        <f aca="false">(-(arq_digitaliz!A15*correcao!$F$20-arq_digitaliz!B15*correcao!$F$21)/correcao!$B$18+correcao!$B$21)*correcao!$B$24+correcao!$B$27</f>
        <v>1.45710025860059</v>
      </c>
      <c r="C10" s="0" t="e">
        <f aca="false">IF(ISBLANK(A10),1,IF(A10&gt;A9,1,9999))</f>
        <v>#VALUE!</v>
      </c>
      <c r="D10" s="40" t="e">
        <f aca="false">IF(ISBLANK(A11),A10,D11)</f>
        <v>#VALUE!</v>
      </c>
    </row>
    <row r="11" customFormat="false" ht="12.75" hidden="false" customHeight="false" outlineLevel="0" collapsed="false">
      <c r="A11" s="40" t="e">
        <f aca="false">(arq_digitaliz!A16*correcao!$F$21+arq_digitaliz!B16*correcao!$F$20-correcao!$H$25)/correcao!$B$17*(1-correcao!$B$29)+correcao!$C$2</f>
        <v>#VALUE!</v>
      </c>
      <c r="B11" s="15" t="n">
        <f aca="false">(-(arq_digitaliz!A16*correcao!$F$20-arq_digitaliz!B16*correcao!$F$21)/correcao!$B$18+correcao!$B$21)*correcao!$B$24+correcao!$B$27</f>
        <v>1.34712343629598</v>
      </c>
      <c r="C11" s="0" t="e">
        <f aca="false">IF(ISBLANK(A11),1,IF(A11&gt;A10,1,9999))</f>
        <v>#VALUE!</v>
      </c>
      <c r="D11" s="40" t="e">
        <f aca="false">IF(ISBLANK(A12),A11,D12)</f>
        <v>#VALUE!</v>
      </c>
    </row>
    <row r="12" customFormat="false" ht="12.75" hidden="false" customHeight="false" outlineLevel="0" collapsed="false">
      <c r="A12" s="40" t="e">
        <f aca="false">(arq_digitaliz!A17*correcao!$F$21+arq_digitaliz!B17*correcao!$F$20-correcao!$H$25)/correcao!$B$17*(1-correcao!$B$29)+correcao!$C$2</f>
        <v>#VALUE!</v>
      </c>
      <c r="B12" s="15" t="n">
        <f aca="false">(-(arq_digitaliz!A17*correcao!$F$20-arq_digitaliz!B17*correcao!$F$21)/correcao!$B$18+correcao!$B$21)*correcao!$B$24+correcao!$B$27</f>
        <v>1.26544628508167</v>
      </c>
      <c r="C12" s="0" t="e">
        <f aca="false">IF(ISBLANK(A12),1,IF(A12&gt;A11,1,9999))</f>
        <v>#VALUE!</v>
      </c>
      <c r="D12" s="40" t="e">
        <f aca="false">IF(ISBLANK(A13),A12,D13)</f>
        <v>#VALUE!</v>
      </c>
    </row>
    <row r="13" customFormat="false" ht="12.75" hidden="false" customHeight="false" outlineLevel="0" collapsed="false">
      <c r="A13" s="40" t="e">
        <f aca="false">(arq_digitaliz!A18*correcao!$F$21+arq_digitaliz!B18*correcao!$F$20-correcao!$H$25)/correcao!$B$17*(1-correcao!$B$29)+correcao!$C$2</f>
        <v>#VALUE!</v>
      </c>
      <c r="B13" s="15" t="n">
        <f aca="false">(-(arq_digitaliz!A18*correcao!$F$20-arq_digitaliz!B18*correcao!$F$21)/correcao!$B$18+correcao!$B$21)*correcao!$B$24+correcao!$B$27</f>
        <v>1.00980078608038</v>
      </c>
      <c r="C13" s="0" t="e">
        <f aca="false">IF(ISBLANK(A13),1,IF(A13&gt;A12,1,9999))</f>
        <v>#VALUE!</v>
      </c>
      <c r="D13" s="40" t="e">
        <f aca="false">IF(ISBLANK(A14),A13,D14)</f>
        <v>#VALUE!</v>
      </c>
    </row>
    <row r="14" customFormat="false" ht="12.75" hidden="false" customHeight="false" outlineLevel="0" collapsed="false">
      <c r="A14" s="40" t="e">
        <f aca="false">(arq_digitaliz!A19*correcao!$F$21+arq_digitaliz!B19*correcao!$F$20-correcao!$H$25)/correcao!$B$17*(1-correcao!$B$29)+correcao!$C$2</f>
        <v>#VALUE!</v>
      </c>
      <c r="B14" s="15" t="n">
        <f aca="false">(-(arq_digitaliz!A19*correcao!$F$20-arq_digitaliz!B19*correcao!$F$21)/correcao!$B$18+correcao!$B$21)*correcao!$B$24+correcao!$B$27</f>
        <v>0.935181853698704</v>
      </c>
      <c r="C14" s="0" t="e">
        <f aca="false">IF(ISBLANK(A14),1,IF(A14&gt;A13,1,9999))</f>
        <v>#VALUE!</v>
      </c>
      <c r="D14" s="40" t="e">
        <f aca="false">IF(ISBLANK(A15),A14,D15)</f>
        <v>#VALUE!</v>
      </c>
    </row>
    <row r="15" customFormat="false" ht="12.75" hidden="false" customHeight="false" outlineLevel="0" collapsed="false">
      <c r="A15" s="40" t="e">
        <f aca="false">(arq_digitaliz!A20*correcao!$F$21+arq_digitaliz!B20*correcao!$F$20-correcao!$H$25)/correcao!$B$17*(1-correcao!$B$29)+correcao!$C$2</f>
        <v>#VALUE!</v>
      </c>
      <c r="B15" s="15" t="n">
        <f aca="false">(-(arq_digitaliz!A20*correcao!$F$20-arq_digitaliz!B20*correcao!$F$21)/correcao!$B$18+correcao!$B$21)*correcao!$B$24+correcao!$B$27</f>
        <v>0.85541620303349</v>
      </c>
      <c r="C15" s="0" t="e">
        <f aca="false">IF(ISBLANK(A15),1,IF(A15&gt;A14,1,9999))</f>
        <v>#VALUE!</v>
      </c>
      <c r="D15" s="40" t="e">
        <f aca="false">IF(ISBLANK(A16),A15,D16)</f>
        <v>#VALUE!</v>
      </c>
    </row>
    <row r="16" customFormat="false" ht="12.75" hidden="false" customHeight="false" outlineLevel="0" collapsed="false">
      <c r="A16" s="40" t="e">
        <f aca="false">(arq_digitaliz!A21*correcao!$F$21+arq_digitaliz!B21*correcao!$F$20-correcao!$H$25)/correcao!$B$17*(1-correcao!$B$29)+correcao!$C$2</f>
        <v>#VALUE!</v>
      </c>
      <c r="B16" s="15" t="n">
        <f aca="false">(-(arq_digitaliz!A21*correcao!$F$20-arq_digitaliz!B21*correcao!$F$21)/correcao!$B$18+correcao!$B$21)*correcao!$B$24+correcao!$B$27</f>
        <v>0.788029150990912</v>
      </c>
      <c r="C16" s="0" t="e">
        <f aca="false">IF(ISBLANK(A16),1,IF(A16&gt;A15,1,9999))</f>
        <v>#VALUE!</v>
      </c>
      <c r="D16" s="40" t="e">
        <f aca="false">IF(ISBLANK(A17),A16,D17)</f>
        <v>#VALUE!</v>
      </c>
    </row>
    <row r="17" customFormat="false" ht="12.75" hidden="false" customHeight="false" outlineLevel="0" collapsed="false">
      <c r="A17" s="40" t="e">
        <f aca="false">(arq_digitaliz!A22*correcao!$F$21+arq_digitaliz!B22*correcao!$F$20-correcao!$H$25)/correcao!$B$17*(1-correcao!$B$29)+correcao!$C$2</f>
        <v>#VALUE!</v>
      </c>
      <c r="B17" s="15" t="n">
        <f aca="false">(-(arq_digitaliz!A22*correcao!$F$20-arq_digitaliz!B22*correcao!$F$21)/correcao!$B$18+correcao!$B$21)*correcao!$B$24+correcao!$B$27</f>
        <v>1.01081603800971</v>
      </c>
      <c r="C17" s="0" t="e">
        <f aca="false">IF(ISBLANK(A17),1,IF(A17&gt;A16,1,9999))</f>
        <v>#VALUE!</v>
      </c>
      <c r="D17" s="40" t="e">
        <f aca="false">IF(ISBLANK(A18),A17,D18)</f>
        <v>#VALUE!</v>
      </c>
    </row>
    <row r="18" customFormat="false" ht="12.75" hidden="false" customHeight="false" outlineLevel="0" collapsed="false">
      <c r="A18" s="40" t="e">
        <f aca="false">(arq_digitaliz!A23*correcao!$F$21+arq_digitaliz!B23*correcao!$F$20-correcao!$H$25)/correcao!$B$17*(1-correcao!$B$29)+correcao!$C$2</f>
        <v>#VALUE!</v>
      </c>
      <c r="B18" s="15" t="n">
        <f aca="false">(-(arq_digitaliz!A23*correcao!$F$20-arq_digitaliz!B23*correcao!$F$21)/correcao!$B$18+correcao!$B$21)*correcao!$B$24+correcao!$B$27</f>
        <v>1.23329567773439</v>
      </c>
      <c r="C18" s="0" t="e">
        <f aca="false">IF(ISBLANK(A18),1,IF(A18&gt;A17,1,9999))</f>
        <v>#VALUE!</v>
      </c>
      <c r="D18" s="40" t="e">
        <f aca="false">IF(ISBLANK(A19),A18,D19)</f>
        <v>#VALUE!</v>
      </c>
    </row>
    <row r="19" customFormat="false" ht="12.75" hidden="false" customHeight="false" outlineLevel="0" collapsed="false">
      <c r="A19" s="40" t="e">
        <f aca="false">(arq_digitaliz!A24*correcao!$F$21+arq_digitaliz!B24*correcao!$F$20-correcao!$H$25)/correcao!$B$17*(1-correcao!$B$29)+correcao!$C$2</f>
        <v>#VALUE!</v>
      </c>
      <c r="B19" s="15" t="n">
        <f aca="false">(-(arq_digitaliz!A24*correcao!$F$20-arq_digitaliz!B24*correcao!$F$21)/correcao!$B$18+correcao!$B$21)*correcao!$B$24+correcao!$B$27</f>
        <v>1.29918534226868</v>
      </c>
      <c r="C19" s="0" t="e">
        <f aca="false">IF(ISBLANK(A19),1,IF(A19&gt;A18,1,9999))</f>
        <v>#VALUE!</v>
      </c>
      <c r="D19" s="40" t="e">
        <f aca="false">IF(ISBLANK(A20),A19,D20)</f>
        <v>#VALUE!</v>
      </c>
    </row>
    <row r="20" customFormat="false" ht="12.75" hidden="false" customHeight="false" outlineLevel="0" collapsed="false">
      <c r="A20" s="40" t="e">
        <f aca="false">(arq_digitaliz!A25*correcao!$F$21+arq_digitaliz!B25*correcao!$F$20-correcao!$H$25)/correcao!$B$17*(1-correcao!$B$29)+correcao!$C$2</f>
        <v>#VALUE!</v>
      </c>
      <c r="B20" s="15" t="n">
        <f aca="false">(-(arq_digitaliz!A25*correcao!$F$20-arq_digitaliz!B25*correcao!$F$21)/correcao!$B$18+correcao!$B$21)*correcao!$B$24+correcao!$B$27</f>
        <v>1.4682207089974</v>
      </c>
      <c r="C20" s="0" t="e">
        <f aca="false">IF(ISBLANK(A20),1,IF(A20&gt;A19,1,9999))</f>
        <v>#VALUE!</v>
      </c>
      <c r="D20" s="40" t="e">
        <f aca="false">IF(ISBLANK(A21),A20,D21)</f>
        <v>#VALUE!</v>
      </c>
    </row>
    <row r="21" customFormat="false" ht="12.75" hidden="false" customHeight="false" outlineLevel="0" collapsed="false">
      <c r="A21" s="40" t="e">
        <f aca="false">(arq_digitaliz!A26*correcao!$F$21+arq_digitaliz!B26*correcao!$F$20-correcao!$H$25)/correcao!$B$17*(1-correcao!$B$29)+correcao!$C$2</f>
        <v>#VALUE!</v>
      </c>
      <c r="B21" s="15" t="n">
        <f aca="false">(-(arq_digitaliz!A26*correcao!$F$20-arq_digitaliz!B26*correcao!$F$21)/correcao!$B$18+correcao!$B$21)*correcao!$B$24+correcao!$B$27</f>
        <v>1.57505582066115</v>
      </c>
      <c r="C21" s="0" t="e">
        <f aca="false">IF(ISBLANK(A21),1,IF(A21&gt;A20,1,9999))</f>
        <v>#VALUE!</v>
      </c>
      <c r="D21" s="40" t="e">
        <f aca="false">IF(ISBLANK(A22),A21,D22)</f>
        <v>#VALUE!</v>
      </c>
    </row>
    <row r="22" customFormat="false" ht="12.75" hidden="false" customHeight="false" outlineLevel="0" collapsed="false">
      <c r="A22" s="40" t="e">
        <f aca="false">(arq_digitaliz!A27*correcao!$F$21+arq_digitaliz!B27*correcao!$F$20-correcao!$H$25)/correcao!$B$17*(1-correcao!$B$29)+correcao!$C$2</f>
        <v>#VALUE!</v>
      </c>
      <c r="B22" s="15" t="n">
        <f aca="false">(-(arq_digitaliz!A27*correcao!$F$20-arq_digitaliz!B27*correcao!$F$21)/correcao!$B$18+correcao!$B$21)*correcao!$B$24+correcao!$B$27</f>
        <v>1.80126494848363</v>
      </c>
      <c r="C22" s="0" t="e">
        <f aca="false">IF(ISBLANK(A22),1,IF(A22&gt;A21,1,9999))</f>
        <v>#VALUE!</v>
      </c>
      <c r="D22" s="40" t="e">
        <f aca="false">IF(ISBLANK(A23),A22,D23)</f>
        <v>#VALUE!</v>
      </c>
    </row>
    <row r="23" customFormat="false" ht="12.75" hidden="false" customHeight="false" outlineLevel="0" collapsed="false">
      <c r="A23" s="40" t="e">
        <f aca="false">(arq_digitaliz!A28*correcao!$F$21+arq_digitaliz!B28*correcao!$F$20-correcao!$H$25)/correcao!$B$17*(1-correcao!$B$29)+correcao!$C$2</f>
        <v>#VALUE!</v>
      </c>
      <c r="B23" s="15" t="n">
        <f aca="false">(-(arq_digitaliz!A28*correcao!$F$20-arq_digitaliz!B28*correcao!$F$21)/correcao!$B$18+correcao!$B$21)*correcao!$B$24+correcao!$B$27</f>
        <v>1.85293130671816</v>
      </c>
      <c r="C23" s="0" t="e">
        <f aca="false">IF(ISBLANK(A23),1,IF(A23&gt;A22,1,9999))</f>
        <v>#VALUE!</v>
      </c>
      <c r="D23" s="40" t="e">
        <f aca="false">IF(ISBLANK(A24),A23,D24)</f>
        <v>#VALUE!</v>
      </c>
    </row>
    <row r="24" customFormat="false" ht="12.75" hidden="false" customHeight="false" outlineLevel="0" collapsed="false">
      <c r="A24" s="40" t="e">
        <f aca="false">(arq_digitaliz!A29*correcao!$F$21+arq_digitaliz!B29*correcao!$F$20-correcao!$H$25)/correcao!$B$17*(1-correcao!$B$29)+correcao!$C$2</f>
        <v>#VALUE!</v>
      </c>
      <c r="B24" s="15" t="n">
        <f aca="false">(-(arq_digitaliz!A29*correcao!$F$20-arq_digitaliz!B29*correcao!$F$21)/correcao!$B$18+correcao!$B$21)*correcao!$B$24+correcao!$B$27</f>
        <v>1.86016318705725</v>
      </c>
      <c r="C24" s="0" t="e">
        <f aca="false">IF(ISBLANK(A24),1,IF(A24&gt;A23,1,9999))</f>
        <v>#VALUE!</v>
      </c>
      <c r="D24" s="40" t="e">
        <f aca="false">IF(ISBLANK(A25),A24,D25)</f>
        <v>#VALUE!</v>
      </c>
    </row>
    <row r="25" customFormat="false" ht="12.75" hidden="false" customHeight="false" outlineLevel="0" collapsed="false">
      <c r="A25" s="40" t="e">
        <f aca="false">(arq_digitaliz!A30*correcao!$F$21+arq_digitaliz!B30*correcao!$F$20-correcao!$H$25)/correcao!$B$17*(1-correcao!$B$29)+correcao!$C$2</f>
        <v>#VALUE!</v>
      </c>
      <c r="B25" s="15" t="n">
        <f aca="false">(-(arq_digitaliz!A30*correcao!$F$20-arq_digitaliz!B30*correcao!$F$21)/correcao!$B$18+correcao!$B$21)*correcao!$B$24+correcao!$B$27</f>
        <v>1.83535254964259</v>
      </c>
      <c r="C25" s="0" t="e">
        <f aca="false">IF(ISBLANK(A25),1,IF(A25&gt;A24,1,9999))</f>
        <v>#VALUE!</v>
      </c>
      <c r="D25" s="40" t="e">
        <f aca="false">IF(ISBLANK(A26),A25,D26)</f>
        <v>#VALUE!</v>
      </c>
    </row>
    <row r="26" customFormat="false" ht="12.75" hidden="false" customHeight="false" outlineLevel="0" collapsed="false">
      <c r="A26" s="40" t="e">
        <f aca="false">(arq_digitaliz!A31*correcao!$F$21+arq_digitaliz!B31*correcao!$F$20-correcao!$H$25)/correcao!$B$17*(1-correcao!$B$29)+correcao!$C$2</f>
        <v>#VALUE!</v>
      </c>
      <c r="B26" s="15" t="n">
        <f aca="false">(-(arq_digitaliz!A31*correcao!$F$20-arq_digitaliz!B31*correcao!$F$21)/correcao!$B$18+correcao!$B$21)*correcao!$B$24+correcao!$B$27</f>
        <v>1.83543270110207</v>
      </c>
      <c r="C26" s="0" t="e">
        <f aca="false">IF(ISBLANK(A26),1,IF(A26&gt;A25,1,9999))</f>
        <v>#VALUE!</v>
      </c>
      <c r="D26" s="40" t="e">
        <f aca="false">IF(ISBLANK(A27),A26,D27)</f>
        <v>#VALUE!</v>
      </c>
    </row>
    <row r="27" customFormat="false" ht="12.75" hidden="false" customHeight="false" outlineLevel="0" collapsed="false">
      <c r="A27" s="40" t="e">
        <f aca="false">(arq_digitaliz!A32*correcao!$F$21+arq_digitaliz!B32*correcao!$F$20-correcao!$H$25)/correcao!$B$17*(1-correcao!$B$29)+correcao!$C$2</f>
        <v>#VALUE!</v>
      </c>
      <c r="B27" s="15" t="n">
        <f aca="false">(-(arq_digitaliz!A32*correcao!$F$20-arq_digitaliz!B32*correcao!$F$21)/correcao!$B$18+correcao!$B$21)*correcao!$B$24+correcao!$B$27</f>
        <v>1.68460394462465</v>
      </c>
      <c r="C27" s="0" t="e">
        <f aca="false">IF(ISBLANK(A27),1,IF(A27&gt;A26,1,9999))</f>
        <v>#VALUE!</v>
      </c>
      <c r="D27" s="40" t="e">
        <f aca="false">IF(ISBLANK(A28),A27,D28)</f>
        <v>#VALUE!</v>
      </c>
    </row>
    <row r="28" customFormat="false" ht="12.75" hidden="false" customHeight="false" outlineLevel="0" collapsed="false">
      <c r="A28" s="40" t="e">
        <f aca="false">(arq_digitaliz!A33*correcao!$F$21+arq_digitaliz!B33*correcao!$F$20-correcao!$H$25)/correcao!$B$17*(1-correcao!$B$29)+correcao!$C$2</f>
        <v>#VALUE!</v>
      </c>
      <c r="B28" s="15" t="n">
        <f aca="false">(-(arq_digitaliz!A33*correcao!$F$20-arq_digitaliz!B33*correcao!$F$21)/correcao!$B$18+correcao!$B$21)*correcao!$B$24+correcao!$B$27</f>
        <v>1.69176903497959</v>
      </c>
      <c r="C28" s="0" t="e">
        <f aca="false">IF(ISBLANK(A28),1,IF(A28&gt;A27,1,9999))</f>
        <v>#VALUE!</v>
      </c>
      <c r="D28" s="40" t="e">
        <f aca="false">IF(ISBLANK(A29),A28,D29)</f>
        <v>#VALUE!</v>
      </c>
    </row>
    <row r="29" customFormat="false" ht="12.75" hidden="false" customHeight="false" outlineLevel="0" collapsed="false">
      <c r="A29" s="40" t="e">
        <f aca="false">(arq_digitaliz!A34*correcao!$F$21+arq_digitaliz!B34*correcao!$F$20-correcao!$H$25)/correcao!$B$17*(1-correcao!$B$29)+correcao!$C$2</f>
        <v>#VALUE!</v>
      </c>
      <c r="B29" s="15" t="n">
        <f aca="false">(-(arq_digitaliz!A34*correcao!$F$20-arq_digitaliz!B34*correcao!$F$21)/correcao!$B$18+correcao!$B$21)*correcao!$B$24+correcao!$B$27</f>
        <v>1.53555310286495</v>
      </c>
      <c r="C29" s="0" t="e">
        <f aca="false">IF(ISBLANK(A29),1,IF(A29&gt;A28,1,9999))</f>
        <v>#VALUE!</v>
      </c>
      <c r="D29" s="40" t="e">
        <f aca="false">IF(ISBLANK(A30),A29,D30)</f>
        <v>#VALUE!</v>
      </c>
    </row>
    <row r="30" customFormat="false" ht="12.75" hidden="false" customHeight="false" outlineLevel="0" collapsed="false">
      <c r="A30" s="40" t="e">
        <f aca="false">(arq_digitaliz!A35*correcao!$F$21+arq_digitaliz!B35*correcao!$F$20-correcao!$H$25)/correcao!$B$17*(1-correcao!$B$29)+correcao!$C$2</f>
        <v>#VALUE!</v>
      </c>
      <c r="B30" s="15" t="n">
        <f aca="false">(-(arq_digitaliz!A35*correcao!$F$20-arq_digitaliz!B35*correcao!$F$21)/correcao!$B$18+correcao!$B$21)*correcao!$B$24+correcao!$B$27</f>
        <v>1.53739781049836</v>
      </c>
      <c r="C30" s="0" t="e">
        <f aca="false">IF(ISBLANK(A30),1,IF(A30&gt;A29,1,9999))</f>
        <v>#VALUE!</v>
      </c>
      <c r="D30" s="40" t="e">
        <f aca="false">IF(ISBLANK(A31),A30,D31)</f>
        <v>#VALUE!</v>
      </c>
    </row>
    <row r="31" customFormat="false" ht="12.75" hidden="false" customHeight="false" outlineLevel="0" collapsed="false">
      <c r="A31" s="40" t="e">
        <f aca="false">(arq_digitaliz!A36*correcao!$F$21+arq_digitaliz!B36*correcao!$F$20-correcao!$H$25)/correcao!$B$17*(1-correcao!$B$29)+correcao!$C$2</f>
        <v>#VALUE!</v>
      </c>
      <c r="B31" s="15" t="n">
        <f aca="false">(-(arq_digitaliz!A36*correcao!$F$20-arq_digitaliz!B36*correcao!$F$21)/correcao!$B$18+correcao!$B$21)*correcao!$B$24+correcao!$B$27</f>
        <v>1.45930320300668</v>
      </c>
      <c r="C31" s="0" t="e">
        <f aca="false">IF(ISBLANK(A31),1,IF(A31&gt;A30,1,9999))</f>
        <v>#VALUE!</v>
      </c>
      <c r="D31" s="40" t="e">
        <f aca="false">IF(ISBLANK(A32),A31,D32)</f>
        <v>#VALUE!</v>
      </c>
    </row>
    <row r="32" customFormat="false" ht="12.75" hidden="false" customHeight="false" outlineLevel="0" collapsed="false">
      <c r="A32" s="40" t="e">
        <f aca="false">(arq_digitaliz!A37*correcao!$F$21+arq_digitaliz!B37*correcao!$F$20-correcao!$H$25)/correcao!$B$17*(1-correcao!$B$29)+correcao!$C$2</f>
        <v>#VALUE!</v>
      </c>
      <c r="B32" s="15" t="n">
        <f aca="false">(-(arq_digitaliz!A37*correcao!$F$20-arq_digitaliz!B37*correcao!$F$21)/correcao!$B$18+correcao!$B$21)*correcao!$B$24+correcao!$B$27</f>
        <v>1.47535785835234</v>
      </c>
      <c r="C32" s="0" t="e">
        <f aca="false">IF(ISBLANK(A32),1,IF(A32&gt;A31,1,9999))</f>
        <v>#VALUE!</v>
      </c>
      <c r="D32" s="40" t="e">
        <f aca="false">IF(ISBLANK(A33),A32,D33)</f>
        <v>#VALUE!</v>
      </c>
    </row>
    <row r="33" customFormat="false" ht="12.75" hidden="false" customHeight="false" outlineLevel="0" collapsed="false">
      <c r="A33" s="40" t="e">
        <f aca="false">(arq_digitaliz!A38*correcao!$F$21+arq_digitaliz!B38*correcao!$F$20-correcao!$H$25)/correcao!$B$17*(1-correcao!$B$29)+correcao!$C$2</f>
        <v>#VALUE!</v>
      </c>
      <c r="B33" s="15" t="n">
        <f aca="false">(-(arq_digitaliz!A38*correcao!$F$20-arq_digitaliz!B38*correcao!$F$21)/correcao!$B$18+correcao!$B$21)*correcao!$B$24+correcao!$B$27</f>
        <v>1.3511710854258</v>
      </c>
      <c r="C33" s="0" t="e">
        <f aca="false">IF(ISBLANK(A33),1,IF(A33&gt;A32,1,9999))</f>
        <v>#VALUE!</v>
      </c>
      <c r="D33" s="40" t="e">
        <f aca="false">IF(ISBLANK(A34),A33,D34)</f>
        <v>#VALUE!</v>
      </c>
    </row>
    <row r="34" customFormat="false" ht="12.75" hidden="false" customHeight="false" outlineLevel="0" collapsed="false">
      <c r="A34" s="40" t="e">
        <f aca="false">(arq_digitaliz!A39*correcao!$F$21+arq_digitaliz!B39*correcao!$F$20-correcao!$H$25)/correcao!$B$17*(1-correcao!$B$29)+correcao!$C$2</f>
        <v>#VALUE!</v>
      </c>
      <c r="B34" s="15" t="n">
        <f aca="false">(-(arq_digitaliz!A39*correcao!$F$20-arq_digitaliz!B39*correcao!$F$21)/correcao!$B$18+correcao!$B$21)*correcao!$B$24+correcao!$B$27</f>
        <v>1.28193932868136</v>
      </c>
      <c r="C34" s="0" t="e">
        <f aca="false">IF(ISBLANK(A34),1,IF(A34&gt;A33,1,9999))</f>
        <v>#VALUE!</v>
      </c>
      <c r="D34" s="40" t="e">
        <f aca="false">IF(ISBLANK(A35),A34,D35)</f>
        <v>#VALUE!</v>
      </c>
    </row>
    <row r="35" customFormat="false" ht="12.75" hidden="false" customHeight="false" outlineLevel="0" collapsed="false">
      <c r="A35" s="40" t="e">
        <f aca="false">(arq_digitaliz!A40*correcao!$F$21+arq_digitaliz!B40*correcao!$F$20-correcao!$H$25)/correcao!$B$17*(1-correcao!$B$29)+correcao!$C$2</f>
        <v>#VALUE!</v>
      </c>
      <c r="B35" s="15" t="n">
        <f aca="false">(-(arq_digitaliz!A40*correcao!$F$20-arq_digitaliz!B40*correcao!$F$21)/correcao!$B$18+correcao!$B$21)*correcao!$B$24+correcao!$B$27</f>
        <v>1.2341093271354</v>
      </c>
      <c r="C35" s="0" t="e">
        <f aca="false">IF(ISBLANK(A35),1,IF(A35&gt;A34,1,9999))</f>
        <v>#VALUE!</v>
      </c>
      <c r="D35" s="40" t="e">
        <f aca="false">IF(ISBLANK(A36),A35,D36)</f>
        <v>#VALUE!</v>
      </c>
    </row>
    <row r="36" customFormat="false" ht="12.75" hidden="false" customHeight="false" outlineLevel="0" collapsed="false">
      <c r="A36" s="40" t="e">
        <f aca="false">(arq_digitaliz!A41*correcao!$F$21+arq_digitaliz!B41*correcao!$F$20-correcao!$H$25)/correcao!$B$17*(1-correcao!$B$29)+correcao!$C$2</f>
        <v>#VALUE!</v>
      </c>
      <c r="B36" s="15" t="n">
        <f aca="false">(-(arq_digitaliz!A41*correcao!$F$20-arq_digitaliz!B41*correcao!$F$21)/correcao!$B$18+correcao!$B$21)*correcao!$B$24+correcao!$B$27</f>
        <v>1.17030482172513</v>
      </c>
      <c r="C36" s="0" t="e">
        <f aca="false">IF(ISBLANK(A36),1,IF(A36&gt;A35,1,9999))</f>
        <v>#VALUE!</v>
      </c>
      <c r="D36" s="40" t="e">
        <f aca="false">IF(ISBLANK(A37),A36,D37)</f>
        <v>#VALUE!</v>
      </c>
    </row>
    <row r="37" customFormat="false" ht="12.75" hidden="false" customHeight="false" outlineLevel="0" collapsed="false">
      <c r="A37" s="40" t="e">
        <f aca="false">(arq_digitaliz!A42*correcao!$F$21+arq_digitaliz!B42*correcao!$F$20-correcao!$H$25)/correcao!$B$17*(1-correcao!$B$29)+correcao!$C$2</f>
        <v>#VALUE!</v>
      </c>
      <c r="B37" s="15" t="n">
        <f aca="false">(-(arq_digitaliz!A42*correcao!$F$20-arq_digitaliz!B42*correcao!$F$21)/correcao!$B$18+correcao!$B$21)*correcao!$B$24+correcao!$B$27</f>
        <v>1.2184420705652</v>
      </c>
      <c r="C37" s="0" t="e">
        <f aca="false">IF(ISBLANK(A37),1,IF(A37&gt;A36,1,9999))</f>
        <v>#VALUE!</v>
      </c>
      <c r="D37" s="40" t="e">
        <f aca="false">IF(ISBLANK(A38),A37,D38)</f>
        <v>#VALUE!</v>
      </c>
    </row>
    <row r="38" customFormat="false" ht="12.75" hidden="false" customHeight="false" outlineLevel="0" collapsed="false">
      <c r="A38" s="40" t="e">
        <f aca="false">(arq_digitaliz!A43*correcao!$F$21+arq_digitaliz!B43*correcao!$F$20-correcao!$H$25)/correcao!$B$17*(1-correcao!$B$29)+correcao!$C$2</f>
        <v>#VALUE!</v>
      </c>
      <c r="B38" s="15" t="n">
        <f aca="false">(-(arq_digitaliz!A43*correcao!$F$20-arq_digitaliz!B43*correcao!$F$21)/correcao!$B$18+correcao!$B$21)*correcao!$B$24+correcao!$B$27</f>
        <v>1.2007831620083</v>
      </c>
      <c r="C38" s="0" t="e">
        <f aca="false">IF(ISBLANK(A38),1,IF(A38&gt;A37,1,9999))</f>
        <v>#VALUE!</v>
      </c>
      <c r="D38" s="40" t="e">
        <f aca="false">IF(ISBLANK(A39),A38,D39)</f>
        <v>#VALUE!</v>
      </c>
    </row>
    <row r="39" customFormat="false" ht="12.75" hidden="false" customHeight="false" outlineLevel="0" collapsed="false">
      <c r="A39" s="40" t="e">
        <f aca="false">(arq_digitaliz!A44*correcao!$F$21+arq_digitaliz!B44*correcao!$F$20-correcao!$H$25)/correcao!$B$17*(1-correcao!$B$29)+correcao!$C$2</f>
        <v>#VALUE!</v>
      </c>
      <c r="B39" s="15" t="n">
        <f aca="false">(-(arq_digitaliz!A44*correcao!$F$20-arq_digitaliz!B44*correcao!$F$21)/correcao!$B$18+correcao!$B$21)*correcao!$B$24+correcao!$B$27</f>
        <v>1.34855035932619</v>
      </c>
      <c r="C39" s="0" t="e">
        <f aca="false">IF(ISBLANK(A39),1,IF(A39&gt;A38,1,9999))</f>
        <v>#VALUE!</v>
      </c>
      <c r="D39" s="40" t="e">
        <f aca="false">IF(ISBLANK(A40),A39,D40)</f>
        <v>#VALUE!</v>
      </c>
    </row>
    <row r="40" customFormat="false" ht="12.75" hidden="false" customHeight="false" outlineLevel="0" collapsed="false">
      <c r="A40" s="40" t="e">
        <f aca="false">(arq_digitaliz!A45*correcao!$F$21+arq_digitaliz!B45*correcao!$F$20-correcao!$H$25)/correcao!$B$17*(1-correcao!$B$29)+correcao!$C$2</f>
        <v>#VALUE!</v>
      </c>
      <c r="B40" s="15" t="n">
        <f aca="false">(-(arq_digitaliz!A45*correcao!$F$20-arq_digitaliz!B45*correcao!$F$21)/correcao!$B$18+correcao!$B$21)*correcao!$B$24+correcao!$B$27</f>
        <v>1.4589680146907</v>
      </c>
      <c r="C40" s="0" t="e">
        <f aca="false">IF(ISBLANK(A40),1,IF(A40&gt;A39,1,9999))</f>
        <v>#VALUE!</v>
      </c>
      <c r="D40" s="40" t="e">
        <f aca="false">IF(ISBLANK(A41),A40,D41)</f>
        <v>#VALUE!</v>
      </c>
    </row>
    <row r="41" customFormat="false" ht="12.75" hidden="false" customHeight="false" outlineLevel="0" collapsed="false">
      <c r="A41" s="40" t="e">
        <f aca="false">(arq_digitaliz!A46*correcao!$F$21+arq_digitaliz!B46*correcao!$F$20-correcao!$H$25)/correcao!$B$17*(1-correcao!$B$29)+correcao!$C$2</f>
        <v>#VALUE!</v>
      </c>
      <c r="B41" s="15" t="n">
        <f aca="false">(-(arq_digitaliz!A46*correcao!$F$20-arq_digitaliz!B46*correcao!$F$21)/correcao!$B$18+correcao!$B$21)*correcao!$B$24+correcao!$B$27</f>
        <v>1.57834203084944</v>
      </c>
      <c r="C41" s="0" t="e">
        <f aca="false">IF(ISBLANK(A41),1,IF(A41&gt;A40,1,9999))</f>
        <v>#VALUE!</v>
      </c>
      <c r="D41" s="40" t="e">
        <f aca="false">IF(ISBLANK(A42),A41,D42)</f>
        <v>#VALUE!</v>
      </c>
    </row>
    <row r="42" customFormat="false" ht="12.75" hidden="false" customHeight="false" outlineLevel="0" collapsed="false">
      <c r="A42" s="40" t="e">
        <f aca="false">(arq_digitaliz!A47*correcao!$F$21+arq_digitaliz!B47*correcao!$F$20-correcao!$H$25)/correcao!$B$17*(1-correcao!$B$29)+correcao!$C$2</f>
        <v>#VALUE!</v>
      </c>
      <c r="B42" s="15" t="n">
        <f aca="false">(-(arq_digitaliz!A47*correcao!$F$20-arq_digitaliz!B47*correcao!$F$21)/correcao!$B$18+correcao!$B$21)*correcao!$B$24+correcao!$B$27</f>
        <v>1.7421505249036</v>
      </c>
      <c r="C42" s="0" t="e">
        <f aca="false">IF(ISBLANK(A42),1,IF(A42&gt;A41,1,9999))</f>
        <v>#VALUE!</v>
      </c>
      <c r="D42" s="40" t="e">
        <f aca="false">IF(ISBLANK(A43),A42,D43)</f>
        <v>#VALUE!</v>
      </c>
    </row>
    <row r="43" customFormat="false" ht="12.75" hidden="false" customHeight="false" outlineLevel="0" collapsed="false">
      <c r="A43" s="40" t="e">
        <f aca="false">(arq_digitaliz!A48*correcao!$F$21+arq_digitaliz!B48*correcao!$F$20-correcao!$H$25)/correcao!$B$17*(1-correcao!$B$29)+correcao!$C$2</f>
        <v>#VALUE!</v>
      </c>
      <c r="B43" s="15" t="n">
        <f aca="false">(-(arq_digitaliz!A48*correcao!$F$20-arq_digitaliz!B48*correcao!$F$21)/correcao!$B$18+correcao!$B$21)*correcao!$B$24+correcao!$B$27</f>
        <v>1.73688357648838</v>
      </c>
      <c r="C43" s="0" t="e">
        <f aca="false">IF(ISBLANK(A43),1,IF(A43&gt;A42,1,9999))</f>
        <v>#VALUE!</v>
      </c>
      <c r="D43" s="40" t="e">
        <f aca="false">IF(ISBLANK(A44),A43,D44)</f>
        <v>#VALUE!</v>
      </c>
    </row>
    <row r="44" customFormat="false" ht="12.75" hidden="false" customHeight="false" outlineLevel="0" collapsed="false">
      <c r="A44" s="40" t="e">
        <f aca="false">(arq_digitaliz!A49*correcao!$F$21+arq_digitaliz!B49*correcao!$F$20-correcao!$H$25)/correcao!$B$17*(1-correcao!$B$29)+correcao!$C$2</f>
        <v>#VALUE!</v>
      </c>
      <c r="B44" s="15" t="n">
        <f aca="false">(-(arq_digitaliz!A49*correcao!$F$20-arq_digitaliz!B49*correcao!$F$21)/correcao!$B$18+correcao!$B$21)*correcao!$B$24+correcao!$B$27</f>
        <v>1.80817377813522</v>
      </c>
      <c r="C44" s="0" t="e">
        <f aca="false">IF(ISBLANK(A44),1,IF(A44&gt;A43,1,9999))</f>
        <v>#VALUE!</v>
      </c>
      <c r="D44" s="40" t="e">
        <f aca="false">IF(ISBLANK(A45),A44,D45)</f>
        <v>#VALUE!</v>
      </c>
    </row>
    <row r="45" customFormat="false" ht="12.75" hidden="false" customHeight="false" outlineLevel="0" collapsed="false">
      <c r="A45" s="40" t="e">
        <f aca="false">(arq_digitaliz!A50*correcao!$F$21+arq_digitaliz!B50*correcao!$F$20-correcao!$H$25)/correcao!$B$17*(1-correcao!$B$29)+correcao!$C$2</f>
        <v>#VALUE!</v>
      </c>
      <c r="B45" s="15" t="n">
        <f aca="false">(-(arq_digitaliz!A50*correcao!$F$20-arq_digitaliz!B50*correcao!$F$21)/correcao!$B$18+correcao!$B$21)*correcao!$B$24+correcao!$B$27</f>
        <v>1.83140687949179</v>
      </c>
      <c r="C45" s="0" t="e">
        <f aca="false">IF(ISBLANK(A45),1,IF(A45&gt;A44,1,9999))</f>
        <v>#VALUE!</v>
      </c>
      <c r="D45" s="40" t="e">
        <f aca="false">IF(ISBLANK(A46),A45,D46)</f>
        <v>#VALUE!</v>
      </c>
    </row>
    <row r="46" customFormat="false" ht="12.75" hidden="false" customHeight="false" outlineLevel="0" collapsed="false">
      <c r="A46" s="40" t="e">
        <f aca="false">(arq_digitaliz!A51*correcao!$F$21+arq_digitaliz!B51*correcao!$F$20-correcao!$H$25)/correcao!$B$17*(1-correcao!$B$29)+correcao!$C$2</f>
        <v>#VALUE!</v>
      </c>
      <c r="B46" s="15" t="n">
        <f aca="false">(-(arq_digitaliz!A51*correcao!$F$20-arq_digitaliz!B51*correcao!$F$21)/correcao!$B$18+correcao!$B$21)*correcao!$B$24+correcao!$B$27</f>
        <v>1.81548580993379</v>
      </c>
      <c r="C46" s="0" t="e">
        <f aca="false">IF(ISBLANK(A46),1,IF(A46&gt;A45,1,9999))</f>
        <v>#VALUE!</v>
      </c>
      <c r="D46" s="40" t="e">
        <f aca="false">IF(ISBLANK(A47),A46,D47)</f>
        <v>#VALUE!</v>
      </c>
    </row>
    <row r="47" customFormat="false" ht="12.75" hidden="false" customHeight="false" outlineLevel="0" collapsed="false">
      <c r="A47" s="40" t="e">
        <f aca="false">(arq_digitaliz!A52*correcao!$F$21+arq_digitaliz!B52*correcao!$F$20-correcao!$H$25)/correcao!$B$17*(1-correcao!$B$29)+correcao!$C$2</f>
        <v>#VALUE!</v>
      </c>
      <c r="B47" s="15" t="n">
        <f aca="false">(-(arq_digitaliz!A52*correcao!$F$20-arq_digitaliz!B52*correcao!$F$21)/correcao!$B$18+correcao!$B$21)*correcao!$B$24+correcao!$B$27</f>
        <v>1.84052354318309</v>
      </c>
      <c r="C47" s="0" t="e">
        <f aca="false">IF(ISBLANK(A47),1,IF(A47&gt;A46,1,9999))</f>
        <v>#VALUE!</v>
      </c>
      <c r="D47" s="40" t="e">
        <f aca="false">IF(ISBLANK(A48),A47,D48)</f>
        <v>#VALUE!</v>
      </c>
    </row>
    <row r="48" customFormat="false" ht="12.75" hidden="false" customHeight="false" outlineLevel="0" collapsed="false">
      <c r="A48" s="40" t="e">
        <f aca="false">(arq_digitaliz!A53*correcao!$F$21+arq_digitaliz!B53*correcao!$F$20-correcao!$H$25)/correcao!$B$17*(1-correcao!$B$29)+correcao!$C$2</f>
        <v>#VALUE!</v>
      </c>
      <c r="B48" s="15" t="n">
        <f aca="false">(-(arq_digitaliz!A53*correcao!$F$20-arq_digitaliz!B53*correcao!$F$21)/correcao!$B$18+correcao!$B$21)*correcao!$B$24+correcao!$B$27</f>
        <v>1.79086219259124</v>
      </c>
      <c r="C48" s="0" t="e">
        <f aca="false">IF(ISBLANK(A48),1,IF(A48&gt;A47,1,9999))</f>
        <v>#VALUE!</v>
      </c>
      <c r="D48" s="40" t="e">
        <f aca="false">IF(ISBLANK(A49),A48,D49)</f>
        <v>#VALUE!</v>
      </c>
    </row>
    <row r="49" customFormat="false" ht="12.75" hidden="false" customHeight="false" outlineLevel="0" collapsed="false">
      <c r="A49" s="40" t="e">
        <f aca="false">(arq_digitaliz!A54*correcao!$F$21+arq_digitaliz!B54*correcao!$F$20-correcao!$H$25)/correcao!$B$17*(1-correcao!$B$29)+correcao!$C$2</f>
        <v>#VALUE!</v>
      </c>
      <c r="B49" s="15" t="n">
        <f aca="false">(-(arq_digitaliz!A54*correcao!$F$20-arq_digitaliz!B54*correcao!$F$21)/correcao!$B$18+correcao!$B$21)*correcao!$B$24+correcao!$B$27</f>
        <v>1.79628944394727</v>
      </c>
      <c r="C49" s="0" t="e">
        <f aca="false">IF(ISBLANK(A49),1,IF(A49&gt;A48,1,9999))</f>
        <v>#VALUE!</v>
      </c>
      <c r="D49" s="40" t="e">
        <f aca="false">IF(ISBLANK(A50),A49,D50)</f>
        <v>#VALUE!</v>
      </c>
    </row>
    <row r="50" customFormat="false" ht="12.75" hidden="false" customHeight="false" outlineLevel="0" collapsed="false">
      <c r="A50" s="40" t="e">
        <f aca="false">(arq_digitaliz!A55*correcao!$F$21+arq_digitaliz!B55*correcao!$F$20-correcao!$H$25)/correcao!$B$17*(1-correcao!$B$29)+correcao!$C$2</f>
        <v>#VALUE!</v>
      </c>
      <c r="B50" s="15" t="n">
        <f aca="false">(-(arq_digitaliz!A55*correcao!$F$20-arq_digitaliz!B55*correcao!$F$21)/correcao!$B$18+correcao!$B$21)*correcao!$B$24+correcao!$B$27</f>
        <v>1.73233799420556</v>
      </c>
      <c r="C50" s="0" t="e">
        <f aca="false">IF(ISBLANK(A50),1,IF(A50&gt;A49,1,9999))</f>
        <v>#VALUE!</v>
      </c>
      <c r="D50" s="40" t="e">
        <f aca="false">IF(ISBLANK(A51),A50,D51)</f>
        <v>#VALUE!</v>
      </c>
    </row>
    <row r="51" customFormat="false" ht="12.75" hidden="false" customHeight="false" outlineLevel="0" collapsed="false">
      <c r="A51" s="40" t="e">
        <f aca="false">(arq_digitaliz!A56*correcao!$F$21+arq_digitaliz!B56*correcao!$F$20-correcao!$H$25)/correcao!$B$17*(1-correcao!$B$29)+correcao!$C$2</f>
        <v>#VALUE!</v>
      </c>
      <c r="B51" s="15" t="n">
        <f aca="false">(-(arq_digitaliz!A56*correcao!$F$20-arq_digitaliz!B56*correcao!$F$21)/correcao!$B$18+correcao!$B$21)*correcao!$B$24+correcao!$B$27</f>
        <v>1.71465236847364</v>
      </c>
      <c r="C51" s="0" t="e">
        <f aca="false">IF(ISBLANK(A51),1,IF(A51&gt;A50,1,9999))</f>
        <v>#VALUE!</v>
      </c>
      <c r="D51" s="40" t="e">
        <f aca="false">IF(ISBLANK(A52),A51,D52)</f>
        <v>#VALUE!</v>
      </c>
    </row>
    <row r="52" customFormat="false" ht="12.75" hidden="false" customHeight="false" outlineLevel="0" collapsed="false">
      <c r="A52" s="40" t="e">
        <f aca="false">(arq_digitaliz!A57*correcao!$F$21+arq_digitaliz!B57*correcao!$F$20-correcao!$H$25)/correcao!$B$17*(1-correcao!$B$29)+correcao!$C$2</f>
        <v>#VALUE!</v>
      </c>
      <c r="B52" s="15" t="n">
        <f aca="false">(-(arq_digitaliz!A57*correcao!$F$20-arq_digitaliz!B57*correcao!$F$21)/correcao!$B$18+correcao!$B$21)*correcao!$B$24+correcao!$B$27</f>
        <v>1.57795340822714</v>
      </c>
      <c r="C52" s="0" t="e">
        <f aca="false">IF(ISBLANK(A52),1,IF(A52&gt;A51,1,9999))</f>
        <v>#VALUE!</v>
      </c>
      <c r="D52" s="40" t="e">
        <f aca="false">IF(ISBLANK(A53),A52,D53)</f>
        <v>#VALUE!</v>
      </c>
    </row>
    <row r="53" customFormat="false" ht="12.75" hidden="false" customHeight="false" outlineLevel="0" collapsed="false">
      <c r="A53" s="40" t="e">
        <f aca="false">(arq_digitaliz!A58*correcao!$F$21+arq_digitaliz!B58*correcao!$F$20-correcao!$H$25)/correcao!$B$17*(1-correcao!$B$29)+correcao!$C$2</f>
        <v>#VALUE!</v>
      </c>
      <c r="B53" s="15" t="n">
        <f aca="false">(-(arq_digitaliz!A58*correcao!$F$20-arq_digitaliz!B58*correcao!$F$21)/correcao!$B$18+correcao!$B$21)*correcao!$B$24+correcao!$B$27</f>
        <v>1.46430053215291</v>
      </c>
      <c r="C53" s="0" t="e">
        <f aca="false">IF(ISBLANK(A53),1,IF(A53&gt;A52,1,9999))</f>
        <v>#VALUE!</v>
      </c>
      <c r="D53" s="40" t="e">
        <f aca="false">IF(ISBLANK(A54),A53,D54)</f>
        <v>#VALUE!</v>
      </c>
    </row>
    <row r="54" customFormat="false" ht="12.75" hidden="false" customHeight="false" outlineLevel="0" collapsed="false">
      <c r="A54" s="40" t="e">
        <f aca="false">(arq_digitaliz!A59*correcao!$F$21+arq_digitaliz!B59*correcao!$F$20-correcao!$H$25)/correcao!$B$17*(1-correcao!$B$29)+correcao!$C$2</f>
        <v>#VALUE!</v>
      </c>
      <c r="B54" s="15" t="n">
        <f aca="false">(-(arq_digitaliz!A59*correcao!$F$20-arq_digitaliz!B59*correcao!$F$21)/correcao!$B$18+correcao!$B$21)*correcao!$B$24+correcao!$B$27</f>
        <v>1.2406574751647</v>
      </c>
      <c r="C54" s="0" t="e">
        <f aca="false">IF(ISBLANK(A54),1,IF(A54&gt;A53,1,9999))</f>
        <v>#VALUE!</v>
      </c>
      <c r="D54" s="40" t="e">
        <f aca="false">IF(ISBLANK(A55),A54,D55)</f>
        <v>#VALUE!</v>
      </c>
    </row>
    <row r="55" customFormat="false" ht="12.75" hidden="false" customHeight="false" outlineLevel="0" collapsed="false">
      <c r="A55" s="40" t="e">
        <f aca="false">(arq_digitaliz!A60*correcao!$F$21+arq_digitaliz!B60*correcao!$F$20-correcao!$H$25)/correcao!$B$17*(1-correcao!$B$29)+correcao!$C$2</f>
        <v>#VALUE!</v>
      </c>
      <c r="B55" s="15" t="n">
        <f aca="false">(-(arq_digitaliz!A60*correcao!$F$20-arq_digitaliz!B60*correcao!$F$21)/correcao!$B$18+correcao!$B$21)*correcao!$B$24+correcao!$B$27</f>
        <v>1.21588691346884</v>
      </c>
      <c r="C55" s="0" t="e">
        <f aca="false">IF(ISBLANK(A55),1,IF(A55&gt;A54,1,9999))</f>
        <v>#VALUE!</v>
      </c>
      <c r="D55" s="40" t="e">
        <f aca="false">IF(ISBLANK(A56),A55,D56)</f>
        <v>#VALUE!</v>
      </c>
    </row>
    <row r="56" customFormat="false" ht="12.75" hidden="false" customHeight="false" outlineLevel="0" collapsed="false">
      <c r="A56" s="40" t="e">
        <f aca="false">(arq_digitaliz!A61*correcao!$F$21+arq_digitaliz!B61*correcao!$F$20-correcao!$H$25)/correcao!$B$17*(1-correcao!$B$29)+correcao!$C$2</f>
        <v>#VALUE!</v>
      </c>
      <c r="B56" s="15" t="n">
        <f aca="false">(-(arq_digitaliz!A61*correcao!$F$20-arq_digitaliz!B61*correcao!$F$21)/correcao!$B$18+correcao!$B$21)*correcao!$B$24+correcao!$B$27</f>
        <v>1.12356899972114</v>
      </c>
      <c r="C56" s="0" t="e">
        <f aca="false">IF(ISBLANK(A56),1,IF(A56&gt;A55,1,9999))</f>
        <v>#VALUE!</v>
      </c>
      <c r="D56" s="40" t="e">
        <f aca="false">IF(ISBLANK(A57),A56,D57)</f>
        <v>#VALUE!</v>
      </c>
    </row>
    <row r="57" customFormat="false" ht="12.75" hidden="false" customHeight="false" outlineLevel="0" collapsed="false">
      <c r="A57" s="40" t="e">
        <f aca="false">(arq_digitaliz!A62*correcao!$F$21+arq_digitaliz!B62*correcao!$F$20-correcao!$H$25)/correcao!$B$17*(1-correcao!$B$29)+correcao!$C$2</f>
        <v>#VALUE!</v>
      </c>
      <c r="B57" s="15" t="n">
        <f aca="false">(-(arq_digitaliz!A62*correcao!$F$20-arq_digitaliz!B62*correcao!$F$21)/correcao!$B$18+correcao!$B$21)*correcao!$B$24+correcao!$B$27</f>
        <v>1.09339790382241</v>
      </c>
      <c r="C57" s="0" t="e">
        <f aca="false">IF(ISBLANK(A57),1,IF(A57&gt;A56,1,9999))</f>
        <v>#VALUE!</v>
      </c>
      <c r="D57" s="40" t="e">
        <f aca="false">IF(ISBLANK(A58),A57,D58)</f>
        <v>#VALUE!</v>
      </c>
    </row>
    <row r="58" customFormat="false" ht="12.75" hidden="false" customHeight="false" outlineLevel="0" collapsed="false">
      <c r="A58" s="40" t="e">
        <f aca="false">(arq_digitaliz!A63*correcao!$F$21+arq_digitaliz!B63*correcao!$F$20-correcao!$H$25)/correcao!$B$17*(1-correcao!$B$29)+correcao!$C$2</f>
        <v>#VALUE!</v>
      </c>
      <c r="B58" s="15" t="n">
        <f aca="false">(-(arq_digitaliz!A63*correcao!$F$20-arq_digitaliz!B63*correcao!$F$21)/correcao!$B$18+correcao!$B$21)*correcao!$B$24+correcao!$B$27</f>
        <v>1.07572563960953</v>
      </c>
      <c r="C58" s="0" t="e">
        <f aca="false">IF(ISBLANK(A58),1,IF(A58&gt;A57,1,9999))</f>
        <v>#VALUE!</v>
      </c>
      <c r="D58" s="40" t="e">
        <f aca="false">IF(ISBLANK(A59),A58,D59)</f>
        <v>#VALUE!</v>
      </c>
    </row>
    <row r="59" customFormat="false" ht="12.75" hidden="false" customHeight="false" outlineLevel="0" collapsed="false">
      <c r="A59" s="40" t="e">
        <f aca="false">(arq_digitaliz!A64*correcao!$F$21+arq_digitaliz!B64*correcao!$F$20-correcao!$H$25)/correcao!$B$17*(1-correcao!$B$29)+correcao!$C$2</f>
        <v>#VALUE!</v>
      </c>
      <c r="B59" s="15" t="n">
        <f aca="false">(-(arq_digitaliz!A64*correcao!$F$20-arq_digitaliz!B64*correcao!$F$21)/correcao!$B$18+correcao!$B$21)*correcao!$B$24+correcao!$B$27</f>
        <v>0.951472073789168</v>
      </c>
      <c r="C59" s="0" t="e">
        <f aca="false">IF(ISBLANK(A59),1,IF(A59&gt;A58,1,9999))</f>
        <v>#VALUE!</v>
      </c>
      <c r="D59" s="40" t="e">
        <f aca="false">IF(ISBLANK(A60),A59,D60)</f>
        <v>#VALUE!</v>
      </c>
    </row>
    <row r="60" customFormat="false" ht="12.75" hidden="false" customHeight="false" outlineLevel="0" collapsed="false">
      <c r="A60" s="40" t="e">
        <f aca="false">(arq_digitaliz!A65*correcao!$F$21+arq_digitaliz!B65*correcao!$F$20-correcao!$H$25)/correcao!$B$17*(1-correcao!$B$29)+correcao!$C$2</f>
        <v>#VALUE!</v>
      </c>
      <c r="B60" s="15" t="n">
        <f aca="false">(-(arq_digitaliz!A65*correcao!$F$20-arq_digitaliz!B65*correcao!$F$21)/correcao!$B$18+correcao!$B$21)*correcao!$B$24+correcao!$B$27</f>
        <v>0.933893316713603</v>
      </c>
      <c r="C60" s="0" t="e">
        <f aca="false">IF(ISBLANK(A60),1,IF(A60&gt;A59,1,9999))</f>
        <v>#VALUE!</v>
      </c>
      <c r="D60" s="40" t="e">
        <f aca="false">IF(ISBLANK(A61),A60,D61)</f>
        <v>#VALUE!</v>
      </c>
    </row>
    <row r="61" customFormat="false" ht="12.75" hidden="false" customHeight="false" outlineLevel="0" collapsed="false">
      <c r="A61" s="40" t="e">
        <f aca="false">(arq_digitaliz!A66*correcao!$F$21+arq_digitaliz!B66*correcao!$F$20-correcao!$H$25)/correcao!$B$17*(1-correcao!$B$29)+correcao!$C$2</f>
        <v>#VALUE!</v>
      </c>
      <c r="B61" s="15" t="n">
        <f aca="false">(-(arq_digitaliz!A66*correcao!$F$20-arq_digitaliz!B66*correcao!$F$21)/correcao!$B$18+correcao!$B$21)*correcao!$B$24+correcao!$B$27</f>
        <v>0.965975913117698</v>
      </c>
      <c r="C61" s="0" t="e">
        <f aca="false">IF(ISBLANK(A61),1,IF(A61&gt;A60,1,9999))</f>
        <v>#VALUE!</v>
      </c>
      <c r="D61" s="40" t="e">
        <f aca="false">IF(ISBLANK(A62),A61,D62)</f>
        <v>#VALUE!</v>
      </c>
    </row>
    <row r="62" customFormat="false" ht="12.75" hidden="false" customHeight="false" outlineLevel="0" collapsed="false">
      <c r="A62" s="40" t="e">
        <f aca="false">(arq_digitaliz!A67*correcao!$F$21+arq_digitaliz!B67*correcao!$F$20-correcao!$H$25)/correcao!$B$17*(1-correcao!$B$29)+correcao!$C$2</f>
        <v>#VALUE!</v>
      </c>
      <c r="B62" s="15" t="n">
        <f aca="false">(-(arq_digitaliz!A67*correcao!$F$20-arq_digitaliz!B67*correcao!$F$21)/correcao!$B$18+correcao!$B$21)*correcao!$B$24+correcao!$B$27</f>
        <v>0.907451711800484</v>
      </c>
      <c r="C62" s="0" t="e">
        <f aca="false">IF(ISBLANK(A62),1,IF(A62&gt;A61,1,9999))</f>
        <v>#VALUE!</v>
      </c>
      <c r="D62" s="40" t="e">
        <f aca="false">IF(ISBLANK(A63),A62,D63)</f>
        <v>#VALUE!</v>
      </c>
    </row>
    <row r="63" customFormat="false" ht="12.75" hidden="false" customHeight="false" outlineLevel="0" collapsed="false">
      <c r="A63" s="40" t="e">
        <f aca="false">(arq_digitaliz!A68*correcao!$F$21+arq_digitaliz!B68*correcao!$F$20-correcao!$H$25)/correcao!$B$17*(1-correcao!$B$29)+correcao!$C$2</f>
        <v>#VALUE!</v>
      </c>
      <c r="B63" s="15" t="n">
        <f aca="false">(-(arq_digitaliz!A68*correcao!$F$20-arq_digitaliz!B68*correcao!$F$21)/correcao!$B$18+correcao!$B$21)*correcao!$B$24+correcao!$B$27</f>
        <v>1.13176269768325</v>
      </c>
      <c r="C63" s="0" t="e">
        <f aca="false">IF(ISBLANK(A63),1,IF(A63&gt;A62,1,9999))</f>
        <v>#VALUE!</v>
      </c>
      <c r="D63" s="40" t="e">
        <f aca="false">IF(ISBLANK(A64),A63,D64)</f>
        <v>#VALUE!</v>
      </c>
    </row>
    <row r="64" customFormat="false" ht="12.75" hidden="false" customHeight="false" outlineLevel="0" collapsed="false">
      <c r="A64" s="40" t="e">
        <f aca="false">(arq_digitaliz!A69*correcao!$F$21+arq_digitaliz!B69*correcao!$F$20-correcao!$H$25)/correcao!$B$17*(1-correcao!$B$29)+correcao!$C$2</f>
        <v>#VALUE!</v>
      </c>
      <c r="B64" s="15" t="n">
        <f aca="false">(-(arq_digitaliz!A69*correcao!$F$20-arq_digitaliz!B69*correcao!$F$21)/correcao!$B$18+correcao!$B$21)*correcao!$B$24+correcao!$B$27</f>
        <v>1.35247778125587</v>
      </c>
      <c r="C64" s="0" t="e">
        <f aca="false">IF(ISBLANK(A64),1,IF(A64&gt;A63,1,9999))</f>
        <v>#VALUE!</v>
      </c>
      <c r="D64" s="40" t="e">
        <f aca="false">IF(ISBLANK(A65),A64,D65)</f>
        <v>#VALUE!</v>
      </c>
    </row>
    <row r="65" customFormat="false" ht="12.75" hidden="false" customHeight="false" outlineLevel="0" collapsed="false">
      <c r="A65" s="40" t="e">
        <f aca="false">(arq_digitaliz!A70*correcao!$F$21+arq_digitaliz!B70*correcao!$F$20-correcao!$H$25)/correcao!$B$17*(1-correcao!$B$29)+correcao!$C$2</f>
        <v>#VALUE!</v>
      </c>
      <c r="B65" s="15" t="n">
        <f aca="false">(-(arq_digitaliz!A70*correcao!$F$20-arq_digitaliz!B70*correcao!$F$21)/correcao!$B$18+correcao!$B$21)*correcao!$B$24+correcao!$B$27</f>
        <v>1.46460655848799</v>
      </c>
      <c r="C65" s="0" t="e">
        <f aca="false">IF(ISBLANK(A65),1,IF(A65&gt;A64,1,9999))</f>
        <v>#VALUE!</v>
      </c>
      <c r="D65" s="40" t="e">
        <f aca="false">IF(ISBLANK(A66),A65,D66)</f>
        <v>#VALUE!</v>
      </c>
    </row>
    <row r="66" customFormat="false" ht="12.75" hidden="false" customHeight="false" outlineLevel="0" collapsed="false">
      <c r="A66" s="40" t="e">
        <f aca="false">(arq_digitaliz!A71*correcao!$F$21+arq_digitaliz!B71*correcao!$F$20-correcao!$H$25)/correcao!$B$17*(1-correcao!$B$29)+correcao!$C$2</f>
        <v>#VALUE!</v>
      </c>
      <c r="B66" s="15" t="n">
        <f aca="false">(-(arq_digitaliz!A71*correcao!$F$20-arq_digitaliz!B71*correcao!$F$21)/correcao!$B$18+correcao!$B$21)*correcao!$B$24+correcao!$B$27</f>
        <v>1.45043668360674</v>
      </c>
      <c r="C66" s="0" t="e">
        <f aca="false">IF(ISBLANK(A66),1,IF(A66&gt;A65,1,9999))</f>
        <v>#VALUE!</v>
      </c>
      <c r="D66" s="40" t="e">
        <f aca="false">IF(ISBLANK(A67),A66,D67)</f>
        <v>#VALUE!</v>
      </c>
    </row>
    <row r="67" customFormat="false" ht="12.75" hidden="false" customHeight="false" outlineLevel="0" collapsed="false">
      <c r="A67" s="40" t="e">
        <f aca="false">(arq_digitaliz!A72*correcao!$F$21+arq_digitaliz!B72*correcao!$F$20-correcao!$H$25)/correcao!$B$17*(1-correcao!$B$29)+correcao!$C$2</f>
        <v>#VALUE!</v>
      </c>
      <c r="B67" s="15" t="n">
        <f aca="false">(-(arq_digitaliz!A72*correcao!$F$20-arq_digitaliz!B72*correcao!$F$21)/correcao!$B$18+correcao!$B$21)*correcao!$B$24+correcao!$B$27</f>
        <v>1.69081568337894</v>
      </c>
      <c r="C67" s="0" t="e">
        <f aca="false">IF(ISBLANK(A67),1,IF(A67&gt;A66,1,9999))</f>
        <v>#VALUE!</v>
      </c>
      <c r="D67" s="40" t="e">
        <f aca="false">IF(ISBLANK(A68),A67,D68)</f>
        <v>#VALUE!</v>
      </c>
    </row>
    <row r="68" customFormat="false" ht="12.75" hidden="false" customHeight="false" outlineLevel="0" collapsed="false">
      <c r="A68" s="40" t="e">
        <f aca="false">(arq_digitaliz!A73*correcao!$F$21+arq_digitaliz!B73*correcao!$F$20-correcao!$H$25)/correcao!$B$17*(1-correcao!$B$29)+correcao!$C$2</f>
        <v>#VALUE!</v>
      </c>
      <c r="B68" s="15" t="n">
        <f aca="false">(-(arq_digitaliz!A73*correcao!$F$20-arq_digitaliz!B73*correcao!$F$21)/correcao!$B$18+correcao!$B$21)*correcao!$B$24+correcao!$B$27</f>
        <v>1.77269321325286</v>
      </c>
      <c r="C68" s="0" t="e">
        <f aca="false">IF(ISBLANK(A68),1,IF(A68&gt;A67,1,9999))</f>
        <v>#VALUE!</v>
      </c>
      <c r="D68" s="40" t="e">
        <f aca="false">IF(ISBLANK(A69),A68,D69)</f>
        <v>#VALUE!</v>
      </c>
    </row>
    <row r="69" customFormat="false" ht="12.75" hidden="false" customHeight="false" outlineLevel="0" collapsed="false">
      <c r="A69" s="40" t="e">
        <f aca="false">(arq_digitaliz!A74*correcao!$F$21+arq_digitaliz!B74*correcao!$F$20-correcao!$H$25)/correcao!$B$17*(1-correcao!$B$29)+correcao!$C$2</f>
        <v>#VALUE!</v>
      </c>
      <c r="B69" s="15" t="n">
        <f aca="false">(-(arq_digitaliz!A74*correcao!$F$20-arq_digitaliz!B74*correcao!$F$21)/correcao!$B$18+correcao!$B$21)*correcao!$B$24+correcao!$B$27</f>
        <v>1.81726127984562</v>
      </c>
      <c r="C69" s="0" t="e">
        <f aca="false">IF(ISBLANK(A69),1,IF(A69&gt;A68,1,9999))</f>
        <v>#VALUE!</v>
      </c>
      <c r="D69" s="40" t="e">
        <f aca="false">IF(ISBLANK(A70),A69,D70)</f>
        <v>#VALUE!</v>
      </c>
    </row>
    <row r="70" customFormat="false" ht="12.75" hidden="false" customHeight="false" outlineLevel="0" collapsed="false">
      <c r="A70" s="40" t="e">
        <f aca="false">(arq_digitaliz!A75*correcao!$F$21+arq_digitaliz!B75*correcao!$F$20-correcao!$H$25)/correcao!$B$17*(1-correcao!$B$29)+correcao!$C$2</f>
        <v>#VALUE!</v>
      </c>
      <c r="B70" s="15" t="n">
        <f aca="false">(-(arq_digitaliz!A75*correcao!$F$20-arq_digitaliz!B75*correcao!$F$21)/correcao!$B$18+correcao!$B$21)*correcao!$B$24+correcao!$B$27</f>
        <v>1.80489603687896</v>
      </c>
      <c r="C70" s="0" t="e">
        <f aca="false">IF(ISBLANK(A70),1,IF(A70&gt;A69,1,9999))</f>
        <v>#VALUE!</v>
      </c>
      <c r="D70" s="40" t="e">
        <f aca="false">IF(ISBLANK(A71),A70,D71)</f>
        <v>#VALUE!</v>
      </c>
    </row>
    <row r="71" customFormat="false" ht="12.75" hidden="false" customHeight="false" outlineLevel="0" collapsed="false">
      <c r="A71" s="40" t="e">
        <f aca="false">(arq_digitaliz!A76*correcao!$F$21+arq_digitaliz!B76*correcao!$F$20-correcao!$H$25)/correcao!$B$17*(1-correcao!$B$29)+correcao!$C$2</f>
        <v>#VALUE!</v>
      </c>
      <c r="B71" s="15" t="n">
        <f aca="false">(-(arq_digitaliz!A76*correcao!$F$20-arq_digitaliz!B76*correcao!$F$21)/correcao!$B$18+correcao!$B$21)*correcao!$B$24+correcao!$B$27</f>
        <v>1.82625771344897</v>
      </c>
      <c r="C71" s="0" t="e">
        <f aca="false">IF(ISBLANK(A71),1,IF(A71&gt;A70,1,9999))</f>
        <v>#VALUE!</v>
      </c>
      <c r="D71" s="40" t="e">
        <f aca="false">IF(ISBLANK(A72),A71,D72)</f>
        <v>#VALUE!</v>
      </c>
    </row>
    <row r="72" customFormat="false" ht="12.75" hidden="false" customHeight="false" outlineLevel="0" collapsed="false">
      <c r="A72" s="40" t="e">
        <f aca="false">(arq_digitaliz!A77*correcao!$F$21+arq_digitaliz!B77*correcao!$F$20-correcao!$H$25)/correcao!$B$17*(1-correcao!$B$29)+correcao!$C$2</f>
        <v>#VALUE!</v>
      </c>
      <c r="B72" s="15" t="n">
        <f aca="false">(-(arq_digitaliz!A77*correcao!$F$20-arq_digitaliz!B77*correcao!$F$21)/correcao!$B$18+correcao!$B$21)*correcao!$B$24+correcao!$B$27</f>
        <v>1.80144707601245</v>
      </c>
      <c r="C72" s="0" t="e">
        <f aca="false">IF(ISBLANK(A72),1,IF(A72&gt;A71,1,9999))</f>
        <v>#VALUE!</v>
      </c>
      <c r="D72" s="40" t="e">
        <f aca="false">IF(ISBLANK(A73),A72,D73)</f>
        <v>#VALUE!</v>
      </c>
    </row>
    <row r="73" customFormat="false" ht="12.75" hidden="false" customHeight="false" outlineLevel="0" collapsed="false">
      <c r="A73" s="40" t="e">
        <f aca="false">(arq_digitaliz!A78*correcao!$F$21+arq_digitaliz!B78*correcao!$F$20-correcao!$H$25)/correcao!$B$17*(1-correcao!$B$29)+correcao!$C$2</f>
        <v>#VALUE!</v>
      </c>
      <c r="B73" s="15" t="n">
        <f aca="false">(-(arq_digitaliz!A78*correcao!$F$20-arq_digitaliz!B78*correcao!$F$21)/correcao!$B$18+correcao!$B$21)*correcao!$B$24+correcao!$B$27</f>
        <v>1.86023844888311</v>
      </c>
      <c r="C73" s="0" t="e">
        <f aca="false">IF(ISBLANK(A73),1,IF(A73&gt;A72,1,9999))</f>
        <v>#VALUE!</v>
      </c>
      <c r="D73" s="40" t="e">
        <f aca="false">IF(ISBLANK(A74),A73,D74)</f>
        <v>#VALUE!</v>
      </c>
    </row>
    <row r="74" customFormat="false" ht="12.75" hidden="false" customHeight="false" outlineLevel="0" collapsed="false">
      <c r="A74" s="40" t="e">
        <f aca="false">(arq_digitaliz!A79*correcao!$F$21+arq_digitaliz!B79*correcao!$F$20-correcao!$H$25)/correcao!$B$17*(1-correcao!$B$29)+correcao!$C$2</f>
        <v>#VALUE!</v>
      </c>
      <c r="B74" s="15" t="n">
        <f aca="false">(-(arq_digitaliz!A79*correcao!$F$20-arq_digitaliz!B79*correcao!$F$21)/correcao!$B$18+correcao!$B$21)*correcao!$B$24+correcao!$B$27</f>
        <v>1.81235501303084</v>
      </c>
      <c r="C74" s="0" t="e">
        <f aca="false">IF(ISBLANK(A74),1,IF(A74&gt;A73,1,9999))</f>
        <v>#VALUE!</v>
      </c>
      <c r="D74" s="40" t="e">
        <f aca="false">IF(ISBLANK(A75),A74,D75)</f>
        <v>#VALUE!</v>
      </c>
    </row>
    <row r="75" customFormat="false" ht="12.75" hidden="false" customHeight="false" outlineLevel="0" collapsed="false">
      <c r="A75" s="40" t="e">
        <f aca="false">(arq_digitaliz!A80*correcao!$F$21+arq_digitaliz!B80*correcao!$F$20-correcao!$H$25)/correcao!$B$17*(1-correcao!$B$29)+correcao!$C$2</f>
        <v>#VALUE!</v>
      </c>
      <c r="B75" s="15" t="n">
        <f aca="false">(-(arq_digitaliz!A80*correcao!$F$20-arq_digitaliz!B80*correcao!$F$21)/correcao!$B$18+correcao!$B$21)*correcao!$B$24+correcao!$B$27</f>
        <v>1.83905043090989</v>
      </c>
      <c r="C75" s="0" t="e">
        <f aca="false">IF(ISBLANK(A75),1,IF(A75&gt;A74,1,9999))</f>
        <v>#VALUE!</v>
      </c>
      <c r="D75" s="40" t="e">
        <f aca="false">IF(ISBLANK(A76),A75,D76)</f>
        <v>#VALUE!</v>
      </c>
    </row>
    <row r="76" customFormat="false" ht="12.75" hidden="false" customHeight="false" outlineLevel="0" collapsed="false">
      <c r="A76" s="40" t="e">
        <f aca="false">(arq_digitaliz!A81*correcao!$F$21+arq_digitaliz!B81*correcao!$F$20-correcao!$H$25)/correcao!$B$17*(1-correcao!$B$29)+correcao!$C$2</f>
        <v>#VALUE!</v>
      </c>
      <c r="B76" s="15" t="n">
        <f aca="false">(-(arq_digitaliz!A81*correcao!$F$20-arq_digitaliz!B81*correcao!$F$21)/correcao!$B$18+correcao!$B$21)*correcao!$B$24+correcao!$B$27</f>
        <v>1.8018344747879</v>
      </c>
      <c r="C76" s="0" t="e">
        <f aca="false">IF(ISBLANK(A76),1,IF(A76&gt;A75,1,9999))</f>
        <v>#VALUE!</v>
      </c>
      <c r="D76" s="40" t="e">
        <f aca="false">IF(ISBLANK(A77),A76,D77)</f>
        <v>#VALUE!</v>
      </c>
    </row>
    <row r="77" customFormat="false" ht="12.75" hidden="false" customHeight="false" outlineLevel="0" collapsed="false">
      <c r="A77" s="40" t="e">
        <f aca="false">(arq_digitaliz!A82*correcao!$F$21+arq_digitaliz!B82*correcao!$F$20-correcao!$H$25)/correcao!$B$17*(1-correcao!$B$29)+correcao!$C$2</f>
        <v>#VALUE!</v>
      </c>
      <c r="B77" s="15" t="n">
        <f aca="false">(-(arq_digitaliz!A82*correcao!$F$20-arq_digitaliz!B82*correcao!$F$21)/correcao!$B$18+correcao!$B$21)*correcao!$B$24+correcao!$B$27</f>
        <v>1.68838197737329</v>
      </c>
      <c r="C77" s="0" t="e">
        <f aca="false">IF(ISBLANK(A77),1,IF(A77&gt;A76,1,9999))</f>
        <v>#VALUE!</v>
      </c>
      <c r="D77" s="40" t="e">
        <f aca="false">IF(ISBLANK(A78),A77,D78)</f>
        <v>#VALUE!</v>
      </c>
    </row>
    <row r="78" customFormat="false" ht="12.75" hidden="false" customHeight="false" outlineLevel="0" collapsed="false">
      <c r="A78" s="40" t="e">
        <f aca="false">(arq_digitaliz!A83*correcao!$F$21+arq_digitaliz!B83*correcao!$F$20-correcao!$H$25)/correcao!$B$17*(1-correcao!$B$29)+correcao!$C$2</f>
        <v>#VALUE!</v>
      </c>
      <c r="B78" s="15" t="n">
        <f aca="false">(-(arq_digitaliz!A83*correcao!$F$20-arq_digitaliz!B83*correcao!$F$21)/correcao!$B$18+correcao!$B$21)*correcao!$B$24+correcao!$B$27</f>
        <v>1.70093424043393</v>
      </c>
      <c r="C78" s="0" t="e">
        <f aca="false">IF(ISBLANK(A78),1,IF(A78&gt;A77,1,9999))</f>
        <v>#VALUE!</v>
      </c>
      <c r="D78" s="40" t="e">
        <f aca="false">IF(ISBLANK(A79),A78,D79)</f>
        <v>#VALUE!</v>
      </c>
    </row>
    <row r="79" customFormat="false" ht="12.75" hidden="false" customHeight="false" outlineLevel="0" collapsed="false">
      <c r="A79" s="40" t="e">
        <f aca="false">(arq_digitaliz!A84*correcao!$F$21+arq_digitaliz!B84*correcao!$F$20-correcao!$H$25)/correcao!$B$17*(1-correcao!$B$29)+correcao!$C$2</f>
        <v>#VALUE!</v>
      </c>
      <c r="B79" s="15" t="n">
        <f aca="false">(-(arq_digitaliz!A84*correcao!$F$20-arq_digitaliz!B84*correcao!$F$21)/correcao!$B$18+correcao!$B$21)*correcao!$B$24+correcao!$B$27</f>
        <v>1.56419520735643</v>
      </c>
      <c r="C79" s="0" t="e">
        <f aca="false">IF(ISBLANK(A79),1,IF(A79&gt;A78,1,9999))</f>
        <v>#VALUE!</v>
      </c>
      <c r="D79" s="40" t="e">
        <f aca="false">IF(ISBLANK(A80),A79,D80)</f>
        <v>#VALUE!</v>
      </c>
    </row>
    <row r="80" customFormat="false" ht="12.75" hidden="false" customHeight="false" outlineLevel="0" collapsed="false">
      <c r="A80" s="40" t="e">
        <f aca="false">(arq_digitaliz!A85*correcao!$F$21+arq_digitaliz!B85*correcao!$F$20-correcao!$H$25)/correcao!$B$17*(1-correcao!$B$29)+correcao!$C$2</f>
        <v>#VALUE!</v>
      </c>
      <c r="B80" s="15" t="n">
        <f aca="false">(-(arq_digitaliz!A85*correcao!$F$20-arq_digitaliz!B85*correcao!$F$21)/correcao!$B$18+correcao!$B$21)*correcao!$B$24+correcao!$B$27</f>
        <v>1.58562367972994</v>
      </c>
      <c r="C80" s="0" t="e">
        <f aca="false">IF(ISBLANK(A80),1,IF(A80&gt;A79,1,9999))</f>
        <v>#VALUE!</v>
      </c>
      <c r="D80" s="40" t="e">
        <f aca="false">IF(ISBLANK(A81),A80,D81)</f>
        <v>#VALUE!</v>
      </c>
    </row>
    <row r="81" customFormat="false" ht="12.75" hidden="false" customHeight="false" outlineLevel="0" collapsed="false">
      <c r="A81" s="40" t="e">
        <f aca="false">(arq_digitaliz!A86*correcao!$F$21+arq_digitaliz!B86*correcao!$F$20-correcao!$H$25)/correcao!$B$17*(1-correcao!$B$29)+correcao!$C$2</f>
        <v>#VALUE!</v>
      </c>
      <c r="B81" s="15" t="n">
        <f aca="false">(-(arq_digitaliz!A86*correcao!$F$20-arq_digitaliz!B86*correcao!$F$21)/correcao!$B$18+correcao!$B$21)*correcao!$B$24+correcao!$B$27</f>
        <v>1.51466744255224</v>
      </c>
      <c r="C81" s="0" t="e">
        <f aca="false">IF(ISBLANK(A81),1,IF(A81&gt;A80,1,9999))</f>
        <v>#VALUE!</v>
      </c>
      <c r="D81" s="40" t="e">
        <f aca="false">IF(ISBLANK(A82),A81,D82)</f>
        <v>#VALUE!</v>
      </c>
    </row>
    <row r="82" customFormat="false" ht="12.75" hidden="false" customHeight="false" outlineLevel="0" collapsed="false">
      <c r="A82" s="40" t="e">
        <f aca="false">(arq_digitaliz!A87*correcao!$F$21+arq_digitaliz!B87*correcao!$F$20-correcao!$H$25)/correcao!$B$17*(1-correcao!$B$29)+correcao!$C$2</f>
        <v>#VALUE!</v>
      </c>
      <c r="B82" s="15" t="n">
        <f aca="false">(-(arq_digitaliz!A87*correcao!$F$20-arq_digitaliz!B87*correcao!$F$21)/correcao!$B$18+correcao!$B$21)*correcao!$B$24+correcao!$B$27</f>
        <v>1.52538835656698</v>
      </c>
      <c r="C82" s="0" t="e">
        <f aca="false">IF(ISBLANK(A82),1,IF(A82&gt;A81,1,9999))</f>
        <v>#VALUE!</v>
      </c>
      <c r="D82" s="40" t="e">
        <f aca="false">IF(ISBLANK(A83),A82,D83)</f>
        <v>#VALUE!</v>
      </c>
    </row>
    <row r="83" customFormat="false" ht="12.75" hidden="false" customHeight="false" outlineLevel="0" collapsed="false">
      <c r="A83" s="40" t="e">
        <f aca="false">(arq_digitaliz!A88*correcao!$F$21+arq_digitaliz!B88*correcao!$F$20-correcao!$H$25)/correcao!$B$17*(1-correcao!$B$29)+correcao!$C$2</f>
        <v>#VALUE!</v>
      </c>
      <c r="B83" s="15" t="n">
        <f aca="false">(-(arq_digitaliz!A88*correcao!$F$20-arq_digitaliz!B88*correcao!$F$21)/correcao!$B$18+correcao!$B$21)*correcao!$B$24+correcao!$B$27</f>
        <v>1.347850823623</v>
      </c>
      <c r="C83" s="0" t="e">
        <f aca="false">IF(ISBLANK(A83),1,IF(A83&gt;A82,1,9999))</f>
        <v>#VALUE!</v>
      </c>
      <c r="D83" s="40" t="e">
        <f aca="false">IF(ISBLANK(A84),A83,D84)</f>
        <v>#VALUE!</v>
      </c>
    </row>
    <row r="84" customFormat="false" ht="12.75" hidden="false" customHeight="false" outlineLevel="0" collapsed="false">
      <c r="A84" s="40" t="e">
        <f aca="false">(arq_digitaliz!A89*correcao!$F$21+arq_digitaliz!B89*correcao!$F$20-correcao!$H$25)/correcao!$B$17*(1-correcao!$B$29)+correcao!$C$2</f>
        <v>#VALUE!</v>
      </c>
      <c r="B84" s="15" t="n">
        <f aca="false">(-(arq_digitaliz!A89*correcao!$F$20-arq_digitaliz!B89*correcao!$F$21)/correcao!$B$18+correcao!$B$21)*correcao!$B$24+correcao!$B$27</f>
        <v>1.3798666242236</v>
      </c>
      <c r="C84" s="0" t="e">
        <f aca="false">IF(ISBLANK(A84),1,IF(A84&gt;A83,1,9999))</f>
        <v>#VALUE!</v>
      </c>
      <c r="D84" s="40" t="e">
        <f aca="false">IF(ISBLANK(A85),A84,D85)</f>
        <v>#VALUE!</v>
      </c>
    </row>
    <row r="85" customFormat="false" ht="12.75" hidden="false" customHeight="false" outlineLevel="0" collapsed="false">
      <c r="A85" s="40" t="e">
        <f aca="false">(arq_digitaliz!A90*correcao!$F$21+arq_digitaliz!B90*correcao!$F$20-correcao!$H$25)/correcao!$B$17*(1-correcao!$B$29)+correcao!$C$2</f>
        <v>#VALUE!</v>
      </c>
      <c r="B85" s="15" t="n">
        <f aca="false">(-(arq_digitaliz!A90*correcao!$F$20-arq_digitaliz!B90*correcao!$F$21)/correcao!$B$18+correcao!$B$21)*correcao!$B$24+correcao!$B$27</f>
        <v>1.3213691400814</v>
      </c>
      <c r="C85" s="0" t="e">
        <f aca="false">IF(ISBLANK(A85),1,IF(A85&gt;A84,1,9999))</f>
        <v>#VALUE!</v>
      </c>
      <c r="D85" s="40" t="e">
        <f aca="false">IF(ISBLANK(A86),A85,D86)</f>
        <v>#VALUE!</v>
      </c>
    </row>
    <row r="86" customFormat="false" ht="12.75" hidden="false" customHeight="false" outlineLevel="0" collapsed="false">
      <c r="A86" s="40" t="e">
        <f aca="false">(arq_digitaliz!A91*correcao!$F$21+arq_digitaliz!B91*correcao!$F$20-correcao!$H$25)/correcao!$B$17*(1-correcao!$B$29)+correcao!$C$2</f>
        <v>#VALUE!</v>
      </c>
      <c r="B86" s="15" t="n">
        <f aca="false">(-(arq_digitaliz!A91*correcao!$F$20-arq_digitaliz!B91*correcao!$F$21)/correcao!$B$18+correcao!$B$21)*correcao!$B$24+correcao!$B$27</f>
        <v>1.33739707825203</v>
      </c>
      <c r="C86" s="0" t="e">
        <f aca="false">IF(ISBLANK(A86),1,IF(A86&gt;A85,1,9999))</f>
        <v>#VALUE!</v>
      </c>
      <c r="D86" s="40" t="e">
        <f aca="false">IF(ISBLANK(A87),A86,D87)</f>
        <v>#VALUE!</v>
      </c>
    </row>
    <row r="87" customFormat="false" ht="12.75" hidden="false" customHeight="false" outlineLevel="0" collapsed="false">
      <c r="A87" s="40" t="e">
        <f aca="false">(arq_digitaliz!A92*correcao!$F$21+arq_digitaliz!B92*correcao!$F$20-correcao!$H$25)/correcao!$B$17*(1-correcao!$B$29)+correcao!$C$2</f>
        <v>#VALUE!</v>
      </c>
      <c r="B87" s="15" t="n">
        <f aca="false">(-(arq_digitaliz!A92*correcao!$F$20-arq_digitaliz!B92*correcao!$F$21)/correcao!$B$18+correcao!$B$21)*correcao!$B$24+correcao!$B$27</f>
        <v>1.30904397283355</v>
      </c>
      <c r="C87" s="0" t="e">
        <f aca="false">IF(ISBLANK(A87),1,IF(A87&gt;A86,1,9999))</f>
        <v>#VALUE!</v>
      </c>
      <c r="D87" s="40" t="e">
        <f aca="false">IF(ISBLANK(A88),A87,D88)</f>
        <v>#VALUE!</v>
      </c>
    </row>
    <row r="88" customFormat="false" ht="12.75" hidden="false" customHeight="false" outlineLevel="0" collapsed="false">
      <c r="A88" s="40" t="e">
        <f aca="false">(arq_digitaliz!A93*correcao!$F$21+arq_digitaliz!B93*correcao!$F$20-correcao!$H$25)/correcao!$B$17*(1-correcao!$B$29)+correcao!$C$2</f>
        <v>#VALUE!</v>
      </c>
      <c r="B88" s="15" t="n">
        <f aca="false">(-(arq_digitaliz!A93*correcao!$F$20-arq_digitaliz!B93*correcao!$F$21)/correcao!$B$18+correcao!$B$21)*correcao!$B$24+correcao!$B$27</f>
        <v>1.38030745730537</v>
      </c>
      <c r="C88" s="0" t="e">
        <f aca="false">IF(ISBLANK(A88),1,IF(A88&gt;A87,1,9999))</f>
        <v>#VALUE!</v>
      </c>
      <c r="D88" s="40" t="e">
        <f aca="false">IF(ISBLANK(A89),A88,D89)</f>
        <v>#VALUE!</v>
      </c>
    </row>
    <row r="89" customFormat="false" ht="12.75" hidden="false" customHeight="false" outlineLevel="0" collapsed="false">
      <c r="A89" s="40" t="e">
        <f aca="false">(arq_digitaliz!A94*correcao!$F$21+arq_digitaliz!B94*correcao!$F$20-correcao!$H$25)/correcao!$B$17*(1-correcao!$B$29)+correcao!$C$2</f>
        <v>#VALUE!</v>
      </c>
      <c r="B89" s="15" t="n">
        <f aca="false">(-(arq_digitaliz!A94*correcao!$F$20-arq_digitaliz!B94*correcao!$F$21)/correcao!$B$18+correcao!$B$21)*correcao!$B$24+correcao!$B$27</f>
        <v>1.36438638774737</v>
      </c>
      <c r="C89" s="0" t="e">
        <f aca="false">IF(ISBLANK(A89),1,IF(A89&gt;A88,1,9999))</f>
        <v>#VALUE!</v>
      </c>
      <c r="D89" s="40" t="e">
        <f aca="false">IF(ISBLANK(A90),A89,D90)</f>
        <v>#VALUE!</v>
      </c>
    </row>
    <row r="90" customFormat="false" ht="12.75" hidden="false" customHeight="false" outlineLevel="0" collapsed="false">
      <c r="A90" s="40" t="e">
        <f aca="false">(arq_digitaliz!A95*correcao!$F$21+arq_digitaliz!B95*correcao!$F$20-correcao!$H$25)/correcao!$B$17*(1-correcao!$B$29)+correcao!$C$2</f>
        <v>#VALUE!</v>
      </c>
      <c r="B90" s="15" t="n">
        <f aca="false">(-(arq_digitaliz!A95*correcao!$F$20-arq_digitaliz!B95*correcao!$F$21)/correcao!$B$18+correcao!$B$21)*correcao!$B$24+correcao!$B$27</f>
        <v>1.46596790956154</v>
      </c>
      <c r="C90" s="0" t="e">
        <f aca="false">IF(ISBLANK(A90),1,IF(A90&gt;A89,1,9999))</f>
        <v>#VALUE!</v>
      </c>
      <c r="D90" s="40" t="e">
        <f aca="false">IF(ISBLANK(A91),A90,D91)</f>
        <v>#VALUE!</v>
      </c>
    </row>
    <row r="91" customFormat="false" ht="12.75" hidden="false" customHeight="false" outlineLevel="0" collapsed="false">
      <c r="A91" s="40" t="e">
        <f aca="false">(arq_digitaliz!A96*correcao!$F$21+arq_digitaliz!B96*correcao!$F$20-correcao!$H$25)/correcao!$B$17*(1-correcao!$B$29)+correcao!$C$2</f>
        <v>#VALUE!</v>
      </c>
      <c r="B91" s="15" t="n">
        <f aca="false">(-(arq_digitaliz!A96*correcao!$F$20-arq_digitaliz!B96*correcao!$F$21)/correcao!$B$18+correcao!$B$21)*correcao!$B$24+correcao!$B$27</f>
        <v>1.48740974052256</v>
      </c>
      <c r="C91" s="0" t="e">
        <f aca="false">IF(ISBLANK(A91),1,IF(A91&gt;A90,1,9999))</f>
        <v>#VALUE!</v>
      </c>
      <c r="D91" s="40" t="e">
        <f aca="false">IF(ISBLANK(A92),A91,D92)</f>
        <v>#VALUE!</v>
      </c>
    </row>
    <row r="92" customFormat="false" ht="12.75" hidden="false" customHeight="false" outlineLevel="0" collapsed="false">
      <c r="A92" s="40" t="e">
        <f aca="false">(arq_digitaliz!A97*correcao!$F$21+arq_digitaliz!B97*correcao!$F$20-correcao!$H$25)/correcao!$B$17*(1-correcao!$B$29)+correcao!$C$2</f>
        <v>#VALUE!</v>
      </c>
      <c r="B92" s="15" t="n">
        <f aca="false">(-(arq_digitaliz!A97*correcao!$F$20-arq_digitaliz!B97*correcao!$F$21)/correcao!$B$18+correcao!$B$21)*correcao!$B$24+correcao!$B$27</f>
        <v>1.57288317270663</v>
      </c>
      <c r="C92" s="0" t="e">
        <f aca="false">IF(ISBLANK(A92),1,IF(A92&gt;A91,1,9999))</f>
        <v>#VALUE!</v>
      </c>
      <c r="D92" s="40" t="e">
        <f aca="false">IF(ISBLANK(A93),A92,D93)</f>
        <v>#VALUE!</v>
      </c>
    </row>
    <row r="93" customFormat="false" ht="12.75" hidden="false" customHeight="false" outlineLevel="0" collapsed="false">
      <c r="A93" s="40" t="e">
        <f aca="false">(arq_digitaliz!A98*correcao!$F$21+arq_digitaliz!B98*correcao!$F$20-correcao!$H$25)/correcao!$B$17*(1-correcao!$B$29)+correcao!$C$2</f>
        <v>#VALUE!</v>
      </c>
      <c r="B93" s="15" t="n">
        <f aca="false">(-(arq_digitaliz!A98*correcao!$F$20-arq_digitaliz!B98*correcao!$F$21)/correcao!$B$18+correcao!$B$21)*correcao!$B$24+correcao!$B$27</f>
        <v>1.74396362284056</v>
      </c>
      <c r="C93" s="0" t="e">
        <f aca="false">IF(ISBLANK(A93),1,IF(A93&gt;A92,1,9999))</f>
        <v>#VALUE!</v>
      </c>
      <c r="D93" s="40" t="e">
        <f aca="false">IF(ISBLANK(A94),A93,D94)</f>
        <v>#VALUE!</v>
      </c>
    </row>
    <row r="94" customFormat="false" ht="12.75" hidden="false" customHeight="false" outlineLevel="0" collapsed="false">
      <c r="A94" s="40" t="e">
        <f aca="false">(arq_digitaliz!A99*correcao!$F$21+arq_digitaliz!B99*correcao!$F$20-correcao!$H$25)/correcao!$B$17*(1-correcao!$B$29)+correcao!$C$2</f>
        <v>#VALUE!</v>
      </c>
      <c r="B94" s="15" t="n">
        <f aca="false">(-(arq_digitaliz!A99*correcao!$F$20-arq_digitaliz!B99*correcao!$F$21)/correcao!$B$18+correcao!$B$21)*correcao!$B$24+correcao!$B$27</f>
        <v>1.8116712807429</v>
      </c>
      <c r="C94" s="0" t="e">
        <f aca="false">IF(ISBLANK(A94),1,IF(A94&gt;A93,1,9999))</f>
        <v>#VALUE!</v>
      </c>
      <c r="D94" s="40" t="e">
        <f aca="false">IF(ISBLANK(A95),A94,D95)</f>
        <v>#VALUE!</v>
      </c>
    </row>
    <row r="95" customFormat="false" ht="12.75" hidden="false" customHeight="false" outlineLevel="0" collapsed="false">
      <c r="A95" s="40" t="e">
        <f aca="false">(arq_digitaliz!A100*correcao!$F$21+arq_digitaliz!B100*correcao!$F$20-correcao!$H$25)/correcao!$B$17*(1-correcao!$B$29)+correcao!$C$2</f>
        <v>#VALUE!</v>
      </c>
      <c r="B95" s="15" t="n">
        <f aca="false">(-(arq_digitaliz!A100*correcao!$F$20-arq_digitaliz!B100*correcao!$F$21)/correcao!$B$18+correcao!$B$21)*correcao!$B$24+correcao!$B$27</f>
        <v>1.80286186432385</v>
      </c>
      <c r="C95" s="0" t="e">
        <f aca="false">IF(ISBLANK(A95),1,IF(A95&gt;A94,1,9999))</f>
        <v>#VALUE!</v>
      </c>
      <c r="D95" s="40" t="e">
        <f aca="false">IF(ISBLANK(A96),A95,D96)</f>
        <v>#VALUE!</v>
      </c>
    </row>
    <row r="96" customFormat="false" ht="12.75" hidden="false" customHeight="false" outlineLevel="0" collapsed="false">
      <c r="A96" s="40" t="e">
        <f aca="false">(arq_digitaliz!A101*correcao!$F$21+arq_digitaliz!B101*correcao!$F$20-correcao!$H$25)/correcao!$B$17*(1-correcao!$B$29)+correcao!$C$2</f>
        <v>#VALUE!</v>
      </c>
      <c r="B96" s="15" t="n">
        <f aca="false">(-(arq_digitaliz!A101*correcao!$F$20-arq_digitaliz!B101*correcao!$F$21)/correcao!$B$18+correcao!$B$21)*correcao!$B$24+correcao!$B$27</f>
        <v>1.8652224223515</v>
      </c>
      <c r="C96" s="0" t="e">
        <f aca="false">IF(ISBLANK(A96),1,IF(A96&gt;A95,1,9999))</f>
        <v>#VALUE!</v>
      </c>
      <c r="D96" s="40" t="e">
        <f aca="false">IF(ISBLANK(A97),A96,D97)</f>
        <v>#VALUE!</v>
      </c>
    </row>
    <row r="97" customFormat="false" ht="12.75" hidden="false" customHeight="false" outlineLevel="0" collapsed="false">
      <c r="A97" s="40" t="e">
        <f aca="false">(arq_digitaliz!A102*correcao!$F$21+arq_digitaliz!B102*correcao!$F$20-correcao!$H$25)/correcao!$B$17*(1-correcao!$B$29)+correcao!$C$2</f>
        <v>#VALUE!</v>
      </c>
      <c r="B97" s="15" t="n">
        <f aca="false">(-(arq_digitaliz!A102*correcao!$F$20-arq_digitaliz!B102*correcao!$F$21)/correcao!$B$18+correcao!$B$21)*correcao!$B$24+correcao!$B$27</f>
        <v>1.82106847457516</v>
      </c>
      <c r="C97" s="0" t="e">
        <f aca="false">IF(ISBLANK(A97),1,IF(A97&gt;A96,1,9999))</f>
        <v>#VALUE!</v>
      </c>
      <c r="D97" s="40" t="e">
        <f aca="false">IF(ISBLANK(A98),A97,D98)</f>
        <v>#VALUE!</v>
      </c>
    </row>
    <row r="98" customFormat="false" ht="12.75" hidden="false" customHeight="false" outlineLevel="0" collapsed="false">
      <c r="A98" s="40" t="e">
        <f aca="false">(arq_digitaliz!A103*correcao!$F$21+arq_digitaliz!B103*correcao!$F$20-correcao!$H$25)/correcao!$B$17*(1-correcao!$B$29)+correcao!$C$2</f>
        <v>#VALUE!</v>
      </c>
      <c r="B98" s="15" t="n">
        <f aca="false">(-(arq_digitaliz!A103*correcao!$F$20-arq_digitaliz!B103*correcao!$F$21)/correcao!$B$18+correcao!$B$21)*correcao!$B$24+correcao!$B$27</f>
        <v>1.66842172761751</v>
      </c>
      <c r="C98" s="0" t="e">
        <f aca="false">IF(ISBLANK(A98),1,IF(A98&gt;A97,1,9999))</f>
        <v>#VALUE!</v>
      </c>
      <c r="D98" s="40" t="e">
        <f aca="false">IF(ISBLANK(A99),A98,D99)</f>
        <v>#VALUE!</v>
      </c>
    </row>
    <row r="99" customFormat="false" ht="12.75" hidden="false" customHeight="false" outlineLevel="0" collapsed="false">
      <c r="A99" s="40" t="e">
        <f aca="false">(arq_digitaliz!A104*correcao!$F$21+arq_digitaliz!B104*correcao!$F$20-correcao!$H$25)/correcao!$B$17*(1-correcao!$B$29)+correcao!$C$2</f>
        <v>#VALUE!</v>
      </c>
      <c r="B99" s="15" t="n">
        <f aca="false">(-(arq_digitaliz!A104*correcao!$F$20-arq_digitaliz!B104*correcao!$F$21)/correcao!$B$18+correcao!$B$21)*correcao!$B$24+correcao!$B$27</f>
        <v>1.64902498297137</v>
      </c>
      <c r="C99" s="0" t="e">
        <f aca="false">IF(ISBLANK(A99),1,IF(A99&gt;A98,1,9999))</f>
        <v>#VALUE!</v>
      </c>
      <c r="D99" s="40" t="e">
        <f aca="false">IF(ISBLANK(A100),A99,D100)</f>
        <v>#VALUE!</v>
      </c>
    </row>
    <row r="100" customFormat="false" ht="12.75" hidden="false" customHeight="false" outlineLevel="0" collapsed="false">
      <c r="A100" s="40" t="e">
        <f aca="false">(arq_digitaliz!A105*correcao!$F$21+arq_digitaliz!B105*correcao!$F$20-correcao!$H$25)/correcao!$B$17*(1-correcao!$B$29)+correcao!$C$2</f>
        <v>#VALUE!</v>
      </c>
      <c r="B100" s="15" t="n">
        <f aca="false">(-(arq_digitaliz!A105*correcao!$F$20-arq_digitaliz!B105*correcao!$F$21)/correcao!$B$18+correcao!$B$21)*correcao!$B$24+correcao!$B$27</f>
        <v>1.57806874579367</v>
      </c>
      <c r="C100" s="0" t="e">
        <f aca="false">IF(ISBLANK(A100),1,IF(A100&gt;A99,1,9999))</f>
        <v>#VALUE!</v>
      </c>
      <c r="D100" s="40" t="e">
        <f aca="false">IF(ISBLANK(A101),A100,D101)</f>
        <v>#VALUE!</v>
      </c>
    </row>
    <row r="101" customFormat="false" ht="12.75" hidden="false" customHeight="false" outlineLevel="0" collapsed="false">
      <c r="A101" s="40" t="e">
        <f aca="false">(arq_digitaliz!A106*correcao!$F$21+arq_digitaliz!B106*correcao!$F$20-correcao!$H$25)/correcao!$B$17*(1-correcao!$B$29)+correcao!$C$2</f>
        <v>#VALUE!</v>
      </c>
      <c r="B101" s="15" t="n">
        <f aca="false">(-(arq_digitaliz!A106*correcao!$F$20-arq_digitaliz!B106*correcao!$F$21)/correcao!$B$18+correcao!$B$21)*correcao!$B$24+correcao!$B$27</f>
        <v>1.51596200075382</v>
      </c>
      <c r="C101" s="0" t="e">
        <f aca="false">IF(ISBLANK(A101),1,IF(A101&gt;A100,1,9999))</f>
        <v>#VALUE!</v>
      </c>
      <c r="D101" s="40" t="e">
        <f aca="false">IF(ISBLANK(A102),A101,D102)</f>
        <v>#VALUE!</v>
      </c>
    </row>
    <row r="102" customFormat="false" ht="12.75" hidden="false" customHeight="false" outlineLevel="0" collapsed="false">
      <c r="A102" s="40" t="e">
        <f aca="false">(arq_digitaliz!A107*correcao!$F$21+arq_digitaliz!B107*correcao!$F$20-correcao!$H$25)/correcao!$B$17*(1-correcao!$B$29)+correcao!$C$2</f>
        <v>#VALUE!</v>
      </c>
      <c r="B102" s="15" t="n">
        <f aca="false">(-(arq_digitaliz!A107*correcao!$F$20-arq_digitaliz!B107*correcao!$F$21)/correcao!$B$18+correcao!$B$21)*correcao!$B$24+correcao!$B$27</f>
        <v>1.49830309510659</v>
      </c>
      <c r="C102" s="0" t="e">
        <f aca="false">IF(ISBLANK(A102),1,IF(A102&gt;A101,1,9999))</f>
        <v>#VALUE!</v>
      </c>
      <c r="D102" s="40" t="e">
        <f aca="false">IF(ISBLANK(A103),A102,D103)</f>
        <v>#VALUE!</v>
      </c>
    </row>
    <row r="103" customFormat="false" ht="12.75" hidden="false" customHeight="false" outlineLevel="0" collapsed="false">
      <c r="A103" s="40" t="e">
        <f aca="false">(arq_digitaliz!A108*correcao!$F$21+arq_digitaliz!B108*correcao!$F$20-correcao!$H$25)/correcao!$B$17*(1-correcao!$B$29)+correcao!$C$2</f>
        <v>#VALUE!</v>
      </c>
      <c r="B103" s="15" t="n">
        <f aca="false">(-(arq_digitaliz!A108*correcao!$F$20-arq_digitaliz!B108*correcao!$F$21)/correcao!$B$18+correcao!$B$21)*correcao!$B$24+correcao!$B$27</f>
        <v>1.35276800126603</v>
      </c>
      <c r="C103" s="0" t="e">
        <f aca="false">IF(ISBLANK(A103),1,IF(A103&gt;A102,1,9999))</f>
        <v>#VALUE!</v>
      </c>
      <c r="D103" s="40" t="e">
        <f aca="false">IF(ISBLANK(A104),A103,D104)</f>
        <v>#VALUE!</v>
      </c>
    </row>
    <row r="104" customFormat="false" ht="12.75" hidden="false" customHeight="false" outlineLevel="0" collapsed="false">
      <c r="A104" s="40" t="e">
        <f aca="false">(arq_digitaliz!A109*correcao!$F$21+arq_digitaliz!B109*correcao!$F$20-correcao!$H$25)/correcao!$B$17*(1-correcao!$B$29)+correcao!$C$2</f>
        <v>#VALUE!</v>
      </c>
      <c r="B104" s="15" t="n">
        <f aca="false">(-(arq_digitaliz!A109*correcao!$F$20-arq_digitaliz!B109*correcao!$F$21)/correcao!$B$18+correcao!$B$21)*correcao!$B$24+correcao!$B$27</f>
        <v>1.23741736482137</v>
      </c>
      <c r="C104" s="0" t="e">
        <f aca="false">IF(ISBLANK(A104),1,IF(A104&gt;A103,1,9999))</f>
        <v>#VALUE!</v>
      </c>
      <c r="D104" s="40" t="e">
        <f aca="false">IF(ISBLANK(A105),A104,D105)</f>
        <v>#VALUE!</v>
      </c>
    </row>
    <row r="105" customFormat="false" ht="12.75" hidden="false" customHeight="false" outlineLevel="0" collapsed="false">
      <c r="A105" s="40" t="e">
        <f aca="false">(arq_digitaliz!A110*correcao!$F$21+arq_digitaliz!B110*correcao!$F$20-correcao!$H$25)/correcao!$B$17*(1-correcao!$B$29)+correcao!$C$2</f>
        <v>#VALUE!</v>
      </c>
      <c r="B105" s="15" t="n">
        <f aca="false">(-(arq_digitaliz!A110*correcao!$F$20-arq_digitaliz!B110*correcao!$F$21)/correcao!$B$18+correcao!$B$21)*correcao!$B$24+correcao!$B$27</f>
        <v>1.10422079683803</v>
      </c>
      <c r="C105" s="0" t="e">
        <f aca="false">IF(ISBLANK(A105),1,IF(A105&gt;A104,1,9999))</f>
        <v>#VALUE!</v>
      </c>
      <c r="D105" s="40" t="e">
        <f aca="false">IF(ISBLANK(A106),A105,D106)</f>
        <v>#VALUE!</v>
      </c>
    </row>
    <row r="106" customFormat="false" ht="12.75" hidden="false" customHeight="false" outlineLevel="0" collapsed="false">
      <c r="A106" s="40" t="e">
        <f aca="false">(arq_digitaliz!A111*correcao!$F$21+arq_digitaliz!B111*correcao!$F$20-correcao!$H$25)/correcao!$B$17*(1-correcao!$B$29)+correcao!$C$2</f>
        <v>#VALUE!</v>
      </c>
      <c r="B106" s="15" t="n">
        <f aca="false">(-(arq_digitaliz!A111*correcao!$F$20-arq_digitaliz!B111*correcao!$F$21)/correcao!$B$18+correcao!$B$21)*correcao!$B$24+correcao!$B$27</f>
        <v>1.02093939532215</v>
      </c>
      <c r="C106" s="0" t="e">
        <f aca="false">IF(ISBLANK(A106),1,IF(A106&gt;A105,1,9999))</f>
        <v>#VALUE!</v>
      </c>
      <c r="D106" s="40" t="e">
        <f aca="false">IF(ISBLANK(A107),A106,D107)</f>
        <v>#VALUE!</v>
      </c>
    </row>
    <row r="107" customFormat="false" ht="12.75" hidden="false" customHeight="false" outlineLevel="0" collapsed="false">
      <c r="A107" s="40" t="e">
        <f aca="false">(arq_digitaliz!A112*correcao!$F$21+arq_digitaliz!B112*correcao!$F$20-correcao!$H$25)/correcao!$B$17*(1-correcao!$B$29)+correcao!$C$2</f>
        <v>#VALUE!</v>
      </c>
      <c r="B107" s="15" t="n">
        <f aca="false">(-(arq_digitaliz!A112*correcao!$F$20-arq_digitaliz!B112*correcao!$F$21)/correcao!$B$18+correcao!$B$21)*correcao!$B$24+correcao!$B$27</f>
        <v>1.06922358849366</v>
      </c>
      <c r="C107" s="0" t="e">
        <f aca="false">IF(ISBLANK(A107),1,IF(A107&gt;A106,1,9999))</f>
        <v>#VALUE!</v>
      </c>
      <c r="D107" s="40" t="e">
        <f aca="false">IF(ISBLANK(A108),A107,D108)</f>
        <v>#VALUE!</v>
      </c>
    </row>
    <row r="108" customFormat="false" ht="12.75" hidden="false" customHeight="false" outlineLevel="0" collapsed="false">
      <c r="A108" s="40" t="e">
        <f aca="false">(arq_digitaliz!A113*correcao!$F$21+arq_digitaliz!B113*correcao!$F$20-correcao!$H$25)/correcao!$B$17*(1-correcao!$B$29)+correcao!$C$2</f>
        <v>#VALUE!</v>
      </c>
      <c r="B108" s="15" t="n">
        <f aca="false">(-(arq_digitaliz!A113*correcao!$F$20-arq_digitaliz!B113*correcao!$F$21)/correcao!$B$18+correcao!$B$21)*correcao!$B$24+correcao!$B$27</f>
        <v>1.103164248209</v>
      </c>
      <c r="C108" s="0" t="e">
        <f aca="false">IF(ISBLANK(A108),1,IF(A108&gt;A107,1,9999))</f>
        <v>#VALUE!</v>
      </c>
      <c r="D108" s="40" t="e">
        <f aca="false">IF(ISBLANK(A109),A108,D109)</f>
        <v>#VALUE!</v>
      </c>
    </row>
    <row r="109" customFormat="false" ht="12.75" hidden="false" customHeight="false" outlineLevel="0" collapsed="false">
      <c r="A109" s="40" t="e">
        <f aca="false">(arq_digitaliz!A114*correcao!$F$21+arq_digitaliz!B114*correcao!$F$20-correcao!$H$25)/correcao!$B$17*(1-correcao!$B$29)+correcao!$C$2</f>
        <v>#VALUE!</v>
      </c>
      <c r="B109" s="15" t="n">
        <f aca="false">(-(arq_digitaliz!A114*correcao!$F$20-arq_digitaliz!B114*correcao!$F$21)/correcao!$B$18+correcao!$B$21)*correcao!$B$24+correcao!$B$27</f>
        <v>1.09257691707224</v>
      </c>
      <c r="C109" s="0" t="e">
        <f aca="false">IF(ISBLANK(A109),1,IF(A109&gt;A108,1,9999))</f>
        <v>#VALUE!</v>
      </c>
      <c r="D109" s="40" t="e">
        <f aca="false">IF(ISBLANK(A110),A109,D110)</f>
        <v>#VALUE!</v>
      </c>
    </row>
    <row r="110" customFormat="false" ht="12.75" hidden="false" customHeight="false" outlineLevel="0" collapsed="false">
      <c r="A110" s="40" t="e">
        <f aca="false">(arq_digitaliz!A115*correcao!$F$21+arq_digitaliz!B115*correcao!$F$20-correcao!$H$25)/correcao!$B$17*(1-correcao!$B$29)+correcao!$C$2</f>
        <v>#VALUE!</v>
      </c>
      <c r="B110" s="15" t="n">
        <f aca="false">(-(arq_digitaliz!A115*correcao!$F$20-arq_digitaliz!B115*correcao!$F$21)/correcao!$B$18+correcao!$B$21)*correcao!$B$24+correcao!$B$27</f>
        <v>1.35244617444723</v>
      </c>
      <c r="C110" s="0" t="e">
        <f aca="false">IF(ISBLANK(A110),1,IF(A110&gt;A109,1,9999))</f>
        <v>#VALUE!</v>
      </c>
      <c r="D110" s="40" t="e">
        <f aca="false">IF(ISBLANK(A111),A110,D111)</f>
        <v>#VALUE!</v>
      </c>
    </row>
    <row r="111" customFormat="false" ht="12.75" hidden="false" customHeight="false" outlineLevel="0" collapsed="false">
      <c r="A111" s="40" t="e">
        <f aca="false">(arq_digitaliz!A116*correcao!$F$21+arq_digitaliz!B116*correcao!$F$20-correcao!$H$25)/correcao!$B$17*(1-correcao!$B$29)+correcao!$C$2</f>
        <v>#VALUE!</v>
      </c>
      <c r="B111" s="15" t="n">
        <f aca="false">(-(arq_digitaliz!A116*correcao!$F$20-arq_digitaliz!B116*correcao!$F$21)/correcao!$B$18+correcao!$B$21)*correcao!$B$24+correcao!$B$27</f>
        <v>1.57509947279056</v>
      </c>
      <c r="C111" s="0" t="e">
        <f aca="false">IF(ISBLANK(A111),1,IF(A111&gt;A110,1,9999))</f>
        <v>#VALUE!</v>
      </c>
      <c r="D111" s="40" t="e">
        <f aca="false">IF(ISBLANK(A112),A111,D112)</f>
        <v>#VALUE!</v>
      </c>
    </row>
    <row r="112" customFormat="false" ht="12.75" hidden="false" customHeight="false" outlineLevel="0" collapsed="false">
      <c r="A112" s="40" t="e">
        <f aca="false">(arq_digitaliz!A117*correcao!$F$21+arq_digitaliz!B117*correcao!$F$20-correcao!$H$25)/correcao!$B$17*(1-correcao!$B$29)+correcao!$C$2</f>
        <v>#VALUE!</v>
      </c>
      <c r="B112" s="15" t="n">
        <f aca="false">(-(arq_digitaliz!A117*correcao!$F$20-arq_digitaliz!B117*correcao!$F$21)/correcao!$B$18+correcao!$B$21)*correcao!$B$24+correcao!$B$27</f>
        <v>1.69265550137873</v>
      </c>
      <c r="C112" s="0" t="e">
        <f aca="false">IF(ISBLANK(A112),1,IF(A112&gt;A111,1,9999))</f>
        <v>#VALUE!</v>
      </c>
      <c r="D112" s="40" t="e">
        <f aca="false">IF(ISBLANK(A113),A112,D113)</f>
        <v>#VALUE!</v>
      </c>
    </row>
    <row r="113" customFormat="false" ht="12.75" hidden="false" customHeight="false" outlineLevel="0" collapsed="false">
      <c r="A113" s="40" t="e">
        <f aca="false">(arq_digitaliz!A118*correcao!$F$21+arq_digitaliz!B118*correcao!$F$20-correcao!$H$25)/correcao!$B$17*(1-correcao!$B$29)+correcao!$C$2</f>
        <v>#VALUE!</v>
      </c>
      <c r="B113" s="15" t="n">
        <f aca="false">(-(arq_digitaliz!A118*correcao!$F$20-arq_digitaliz!B118*correcao!$F$21)/correcao!$B$18+correcao!$B$21)*correcao!$B$24+correcao!$B$27</f>
        <v>1.76576369057427</v>
      </c>
      <c r="C113" s="0" t="e">
        <f aca="false">IF(ISBLANK(A113),1,IF(A113&gt;A112,1,9999))</f>
        <v>#VALUE!</v>
      </c>
      <c r="D113" s="40" t="e">
        <f aca="false">IF(ISBLANK(A114),A113,D114)</f>
        <v>#VALUE!</v>
      </c>
    </row>
    <row r="114" customFormat="false" ht="12.75" hidden="false" customHeight="false" outlineLevel="0" collapsed="false">
      <c r="A114" s="40" t="e">
        <f aca="false">(arq_digitaliz!A119*correcao!$F$21+arq_digitaliz!B119*correcao!$F$20-correcao!$H$25)/correcao!$B$17*(1-correcao!$B$29)+correcao!$C$2</f>
        <v>#VALUE!</v>
      </c>
      <c r="B114" s="15" t="n">
        <f aca="false">(-(arq_digitaliz!A119*correcao!$F$20-arq_digitaliz!B119*correcao!$F$21)/correcao!$B$18+correcao!$B$21)*correcao!$B$24+correcao!$B$27</f>
        <v>1.76064368651235</v>
      </c>
      <c r="C114" s="0" t="e">
        <f aca="false">IF(ISBLANK(A114),1,IF(A114&gt;A113,1,9999))</f>
        <v>#VALUE!</v>
      </c>
      <c r="D114" s="40" t="e">
        <f aca="false">IF(ISBLANK(A115),A114,D115)</f>
        <v>#VALUE!</v>
      </c>
    </row>
    <row r="115" customFormat="false" ht="12.75" hidden="false" customHeight="false" outlineLevel="0" collapsed="false">
      <c r="A115" s="40" t="e">
        <f aca="false">(arq_digitaliz!A120*correcao!$F$21+arq_digitaliz!B120*correcao!$F$20-correcao!$H$25)/correcao!$B$17*(1-correcao!$B$29)+correcao!$C$2</f>
        <v>#VALUE!</v>
      </c>
      <c r="B115" s="15" t="n">
        <f aca="false">(-(arq_digitaliz!A120*correcao!$F$20-arq_digitaliz!B120*correcao!$F$21)/correcao!$B$18+correcao!$B$21)*correcao!$B$24+correcao!$B$27</f>
        <v>1.76441325032896</v>
      </c>
      <c r="C115" s="0" t="e">
        <f aca="false">IF(ISBLANK(A115),1,IF(A115&gt;A114,1,9999))</f>
        <v>#VALUE!</v>
      </c>
      <c r="D115" s="40" t="e">
        <f aca="false">IF(ISBLANK(A116),A115,D116)</f>
        <v>#VALUE!</v>
      </c>
    </row>
    <row r="116" customFormat="false" ht="12.75" hidden="false" customHeight="false" outlineLevel="0" collapsed="false">
      <c r="A116" s="40" t="e">
        <f aca="false">(arq_digitaliz!A121*correcao!$F$21+arq_digitaliz!B121*correcao!$F$20-correcao!$H$25)/correcao!$B$17*(1-correcao!$B$29)+correcao!$C$2</f>
        <v>#VALUE!</v>
      </c>
      <c r="B116" s="15" t="n">
        <f aca="false">(-(arq_digitaliz!A121*correcao!$F$20-arq_digitaliz!B121*correcao!$F$21)/correcao!$B$18+correcao!$B$21)*correcao!$B$24+correcao!$B$27</f>
        <v>1.78227253754548</v>
      </c>
      <c r="C116" s="0" t="e">
        <f aca="false">IF(ISBLANK(A116),1,IF(A116&gt;A115,1,9999))</f>
        <v>#VALUE!</v>
      </c>
      <c r="D116" s="40" t="e">
        <f aca="false">IF(ISBLANK(A117),A116,D117)</f>
        <v>#VALUE!</v>
      </c>
    </row>
    <row r="117" customFormat="false" ht="12.75" hidden="false" customHeight="false" outlineLevel="0" collapsed="false">
      <c r="A117" s="40" t="e">
        <f aca="false">(arq_digitaliz!A122*correcao!$F$21+arq_digitaliz!B122*correcao!$F$20-correcao!$H$25)/correcao!$B$17*(1-correcao!$B$29)+correcao!$C$2</f>
        <v>#VALUE!</v>
      </c>
      <c r="B117" s="15" t="n">
        <f aca="false">(-(arq_digitaliz!A122*correcao!$F$20-arq_digitaliz!B122*correcao!$F$21)/correcao!$B$18+correcao!$B$21)*correcao!$B$24+correcao!$B$27</f>
        <v>1.7610578024191</v>
      </c>
      <c r="C117" s="0" t="e">
        <f aca="false">IF(ISBLANK(A117),1,IF(A117&gt;A116,1,9999))</f>
        <v>#VALUE!</v>
      </c>
      <c r="D117" s="40" t="e">
        <f aca="false">IF(ISBLANK(A118),A117,D118)</f>
        <v>#VALUE!</v>
      </c>
    </row>
    <row r="118" customFormat="false" ht="12.75" hidden="false" customHeight="false" outlineLevel="0" collapsed="false">
      <c r="A118" s="40" t="e">
        <f aca="false">(arq_digitaliz!A123*correcao!$F$21+arq_digitaliz!B123*correcao!$F$20-correcao!$H$25)/correcao!$B$17*(1-correcao!$B$29)+correcao!$C$2</f>
        <v>#VALUE!</v>
      </c>
      <c r="B118" s="15" t="n">
        <f aca="false">(-(arq_digitaliz!A123*correcao!$F$20-arq_digitaliz!B123*correcao!$F$21)/correcao!$B$18+correcao!$B$21)*correcao!$B$24+correcao!$B$27</f>
        <v>1.80916833410602</v>
      </c>
      <c r="C118" s="0" t="e">
        <f aca="false">IF(ISBLANK(A118),1,IF(A118&gt;A117,1,9999))</f>
        <v>#VALUE!</v>
      </c>
      <c r="D118" s="40" t="e">
        <f aca="false">IF(ISBLANK(A119),A118,D119)</f>
        <v>#VALUE!</v>
      </c>
    </row>
    <row r="119" customFormat="false" ht="12.75" hidden="false" customHeight="false" outlineLevel="0" collapsed="false">
      <c r="A119" s="40" t="e">
        <f aca="false">(arq_digitaliz!A124*correcao!$F$21+arq_digitaliz!B124*correcao!$F$20-correcao!$H$25)/correcao!$B$17*(1-correcao!$B$29)+correcao!$C$2</f>
        <v>#VALUE!</v>
      </c>
      <c r="B119" s="15" t="n">
        <f aca="false">(-(arq_digitaliz!A124*correcao!$F$20-arq_digitaliz!B124*correcao!$F$21)/correcao!$B$18+correcao!$B$21)*correcao!$B$24+correcao!$B$27</f>
        <v>1.78443785103864</v>
      </c>
      <c r="C119" s="0" t="e">
        <f aca="false">IF(ISBLANK(A119),1,IF(A119&gt;A118,1,9999))</f>
        <v>#VALUE!</v>
      </c>
      <c r="D119" s="40" t="e">
        <f aca="false">IF(ISBLANK(A120),A119,D120)</f>
        <v>#VALUE!</v>
      </c>
    </row>
    <row r="120" customFormat="false" ht="12.75" hidden="false" customHeight="false" outlineLevel="0" collapsed="false">
      <c r="A120" s="40" t="e">
        <f aca="false">(arq_digitaliz!A125*correcao!$F$21+arq_digitaliz!B125*correcao!$F$20-correcao!$H$25)/correcao!$B$17*(1-correcao!$B$29)+correcao!$C$2</f>
        <v>#VALUE!</v>
      </c>
      <c r="B120" s="15" t="n">
        <f aca="false">(-(arq_digitaliz!A125*correcao!$F$20-arq_digitaliz!B125*correcao!$F$21)/correcao!$B$18+correcao!$B$21)*correcao!$B$24+correcao!$B$27</f>
        <v>1.79162965565893</v>
      </c>
      <c r="C120" s="0" t="e">
        <f aca="false">IF(ISBLANK(A120),1,IF(A120&gt;A119,1,9999))</f>
        <v>#VALUE!</v>
      </c>
      <c r="D120" s="40" t="e">
        <f aca="false">IF(ISBLANK(A121),A120,D121)</f>
        <v>#VALUE!</v>
      </c>
    </row>
    <row r="121" customFormat="false" ht="12.75" hidden="false" customHeight="false" outlineLevel="0" collapsed="false">
      <c r="A121" s="40" t="e">
        <f aca="false">(arq_digitaliz!A126*correcao!$F$21+arq_digitaliz!B126*correcao!$F$20-correcao!$H$25)/correcao!$B$17*(1-correcao!$B$29)+correcao!$C$2</f>
        <v>#VALUE!</v>
      </c>
      <c r="B121" s="15" t="n">
        <f aca="false">(-(arq_digitaliz!A126*correcao!$F$20-arq_digitaliz!B126*correcao!$F$21)/correcao!$B$18+correcao!$B$21)*correcao!$B$24+correcao!$B$27</f>
        <v>1.69038209829203</v>
      </c>
      <c r="C121" s="0" t="e">
        <f aca="false">IF(ISBLANK(A121),1,IF(A121&gt;A120,1,9999))</f>
        <v>#VALUE!</v>
      </c>
      <c r="D121" s="40" t="e">
        <f aca="false">IF(ISBLANK(A122),A121,D122)</f>
        <v>#VALUE!</v>
      </c>
    </row>
    <row r="122" customFormat="false" ht="12.75" hidden="false" customHeight="false" outlineLevel="0" collapsed="false">
      <c r="A122" s="40" t="e">
        <f aca="false">(arq_digitaliz!A127*correcao!$F$21+arq_digitaliz!B127*correcao!$F$20-correcao!$H$25)/correcao!$B$17*(1-correcao!$B$29)+correcao!$C$2</f>
        <v>#VALUE!</v>
      </c>
      <c r="B122" s="15" t="n">
        <f aca="false">(-(arq_digitaliz!A127*correcao!$F$20-arq_digitaliz!B127*correcao!$F$21)/correcao!$B$18+correcao!$B$21)*correcao!$B$24+correcao!$B$27</f>
        <v>1.68522201848944</v>
      </c>
      <c r="C122" s="0" t="e">
        <f aca="false">IF(ISBLANK(A122),1,IF(A122&gt;A121,1,9999))</f>
        <v>#VALUE!</v>
      </c>
      <c r="D122" s="40" t="e">
        <f aca="false">IF(ISBLANK(A123),A122,D123)</f>
        <v>#VALUE!</v>
      </c>
    </row>
    <row r="123" customFormat="false" ht="12.75" hidden="false" customHeight="false" outlineLevel="0" collapsed="false">
      <c r="A123" s="40" t="e">
        <f aca="false">(arq_digitaliz!A128*correcao!$F$21+arq_digitaliz!B128*correcao!$F$20-correcao!$H$25)/correcao!$B$17*(1-correcao!$B$29)+correcao!$C$2</f>
        <v>#VALUE!</v>
      </c>
      <c r="B123" s="15" t="n">
        <f aca="false">(-(arq_digitaliz!A128*correcao!$F$20-arq_digitaliz!B128*correcao!$F$21)/correcao!$B$18+correcao!$B$21)*correcao!$B$24+correcao!$B$27</f>
        <v>1.56789308864559</v>
      </c>
      <c r="C123" s="0" t="e">
        <f aca="false">IF(ISBLANK(A123),1,IF(A123&gt;A122,1,9999))</f>
        <v>#VALUE!</v>
      </c>
      <c r="D123" s="40" t="e">
        <f aca="false">IF(ISBLANK(A124),A123,D124)</f>
        <v>#VALUE!</v>
      </c>
    </row>
    <row r="124" customFormat="false" ht="12.75" hidden="false" customHeight="false" outlineLevel="0" collapsed="false">
      <c r="A124" s="40" t="e">
        <f aca="false">(arq_digitaliz!A129*correcao!$F$21+arq_digitaliz!B129*correcao!$F$20-correcao!$H$25)/correcao!$B$17*(1-correcao!$B$29)+correcao!$C$2</f>
        <v>#VALUE!</v>
      </c>
      <c r="B124" s="15" t="n">
        <f aca="false">(-(arq_digitaliz!A129*correcao!$F$20-arq_digitaliz!B129*correcao!$F$21)/correcao!$B$18+correcao!$B$21)*correcao!$B$24+correcao!$B$27</f>
        <v>1.56635562830631</v>
      </c>
      <c r="C124" s="0" t="e">
        <f aca="false">IF(ISBLANK(A124),1,IF(A124&gt;A123,1,9999))</f>
        <v>#VALUE!</v>
      </c>
      <c r="D124" s="40" t="e">
        <f aca="false">IF(ISBLANK(A125),A124,D125)</f>
        <v>#VALUE!</v>
      </c>
    </row>
    <row r="125" customFormat="false" ht="12.75" hidden="false" customHeight="false" outlineLevel="0" collapsed="false">
      <c r="A125" s="40" t="e">
        <f aca="false">(arq_digitaliz!A130*correcao!$F$21+arq_digitaliz!B130*correcao!$F$20-correcao!$H$25)/correcao!$B$17*(1-correcao!$B$29)+correcao!$C$2</f>
        <v>#VALUE!</v>
      </c>
      <c r="B125" s="15" t="n">
        <f aca="false">(-(arq_digitaliz!A130*correcao!$F$20-arq_digitaliz!B130*correcao!$F$21)/correcao!$B$18+correcao!$B$21)*correcao!$B$24+correcao!$B$27</f>
        <v>1.51839204099456</v>
      </c>
      <c r="C125" s="0" t="e">
        <f aca="false">IF(ISBLANK(A125),1,IF(A125&gt;A124,1,9999))</f>
        <v>#VALUE!</v>
      </c>
      <c r="D125" s="40" t="e">
        <f aca="false">IF(ISBLANK(A126),A125,D126)</f>
        <v>#VALUE!</v>
      </c>
    </row>
    <row r="126" customFormat="false" ht="12.75" hidden="false" customHeight="false" outlineLevel="0" collapsed="false">
      <c r="A126" s="40" t="e">
        <f aca="false">(arq_digitaliz!A131*correcao!$F$21+arq_digitaliz!B131*correcao!$F$20-correcao!$H$25)/correcao!$B$17*(1-correcao!$B$29)+correcao!$C$2</f>
        <v>#VALUE!</v>
      </c>
      <c r="B126" s="15" t="n">
        <f aca="false">(-(arq_digitaliz!A131*correcao!$F$20-arq_digitaliz!B131*correcao!$F$21)/correcao!$B$18+correcao!$B$21)*correcao!$B$24+correcao!$B$27</f>
        <v>1.48654990187856</v>
      </c>
      <c r="C126" s="0" t="e">
        <f aca="false">IF(ISBLANK(A126),1,IF(A126&gt;A125,1,9999))</f>
        <v>#VALUE!</v>
      </c>
      <c r="D126" s="40" t="e">
        <f aca="false">IF(ISBLANK(A127),A126,D127)</f>
        <v>#VALUE!</v>
      </c>
    </row>
    <row r="127" customFormat="false" ht="12.75" hidden="false" customHeight="false" outlineLevel="0" collapsed="false">
      <c r="A127" s="40" t="e">
        <f aca="false">(arq_digitaliz!A132*correcao!$F$21+arq_digitaliz!B132*correcao!$F$20-correcao!$H$25)/correcao!$B$17*(1-correcao!$B$29)+correcao!$C$2</f>
        <v>#VALUE!</v>
      </c>
      <c r="B127" s="15" t="n">
        <f aca="false">(-(arq_digitaliz!A132*correcao!$F$20-arq_digitaliz!B132*correcao!$F$21)/correcao!$B$18+correcao!$B$21)*correcao!$B$24+correcao!$B$27</f>
        <v>1.44572468485892</v>
      </c>
      <c r="C127" s="0" t="e">
        <f aca="false">IF(ISBLANK(A127),1,IF(A127&gt;A126,1,9999))</f>
        <v>#VALUE!</v>
      </c>
      <c r="D127" s="40" t="e">
        <f aca="false">IF(ISBLANK(A128),A127,D128)</f>
        <v>#VALUE!</v>
      </c>
    </row>
    <row r="128" customFormat="false" ht="12.75" hidden="false" customHeight="false" outlineLevel="0" collapsed="false">
      <c r="A128" s="40" t="e">
        <f aca="false">(arq_digitaliz!A133*correcao!$F$21+arq_digitaliz!B133*correcao!$F$20-correcao!$H$25)/correcao!$B$17*(1-correcao!$B$29)+correcao!$C$2</f>
        <v>#VALUE!</v>
      </c>
      <c r="B128" s="15" t="n">
        <f aca="false">(-(arq_digitaliz!A133*correcao!$F$20-arq_digitaliz!B133*correcao!$F$21)/correcao!$B$18+correcao!$B$21)*correcao!$B$24+correcao!$B$27</f>
        <v>1.39082310300501</v>
      </c>
      <c r="C128" s="0" t="e">
        <f aca="false">IF(ISBLANK(A128),1,IF(A128&gt;A127,1,9999))</f>
        <v>#VALUE!</v>
      </c>
      <c r="D128" s="40" t="e">
        <f aca="false">IF(ISBLANK(A129),A128,D129)</f>
        <v>#VALUE!</v>
      </c>
    </row>
    <row r="129" customFormat="false" ht="12.75" hidden="false" customHeight="false" outlineLevel="0" collapsed="false">
      <c r="A129" s="40" t="e">
        <f aca="false">(arq_digitaliz!A134*correcao!$F$21+arq_digitaliz!B134*correcao!$F$20-correcao!$H$25)/correcao!$B$17*(1-correcao!$B$29)+correcao!$C$2</f>
        <v>#VALUE!</v>
      </c>
      <c r="B129" s="15" t="n">
        <f aca="false">(-(arq_digitaliz!A134*correcao!$F$20-arq_digitaliz!B134*correcao!$F$21)/correcao!$B$18+correcao!$B$21)*correcao!$B$24+correcao!$B$27</f>
        <v>1.39449915677463</v>
      </c>
      <c r="C129" s="0" t="e">
        <f aca="false">IF(ISBLANK(A129),1,IF(A129&gt;A128,1,9999))</f>
        <v>#VALUE!</v>
      </c>
      <c r="D129" s="40" t="e">
        <f aca="false">IF(ISBLANK(A130),A129,D130)</f>
        <v>#VALUE!</v>
      </c>
    </row>
    <row r="130" customFormat="false" ht="12.75" hidden="false" customHeight="false" outlineLevel="0" collapsed="false">
      <c r="A130" s="40" t="e">
        <f aca="false">(arq_digitaliz!A135*correcao!$F$21+arq_digitaliz!B135*correcao!$F$20-correcao!$H$25)/correcao!$B$17*(1-correcao!$B$29)+correcao!$C$2</f>
        <v>#VALUE!</v>
      </c>
      <c r="B130" s="15" t="n">
        <f aca="false">(-(arq_digitaliz!A135*correcao!$F$20-arq_digitaliz!B135*correcao!$F$21)/correcao!$B$18+correcao!$B$21)*correcao!$B$24+correcao!$B$27</f>
        <v>1.37502226066902</v>
      </c>
      <c r="C130" s="0" t="e">
        <f aca="false">IF(ISBLANK(A130),1,IF(A130&gt;A129,1,9999))</f>
        <v>#VALUE!</v>
      </c>
      <c r="D130" s="40" t="e">
        <f aca="false">IF(ISBLANK(A131),A130,D131)</f>
        <v>#VALUE!</v>
      </c>
    </row>
    <row r="131" customFormat="false" ht="12.75" hidden="false" customHeight="false" outlineLevel="0" collapsed="false">
      <c r="A131" s="40" t="e">
        <f aca="false">(arq_digitaliz!A136*correcao!$F$21+arq_digitaliz!B136*correcao!$F$20-correcao!$H$25)/correcao!$B$17*(1-correcao!$B$29)+correcao!$C$2</f>
        <v>#VALUE!</v>
      </c>
      <c r="B131" s="15" t="n">
        <f aca="false">(-(arq_digitaliz!A136*correcao!$F$20-arq_digitaliz!B136*correcao!$F$21)/correcao!$B$18+correcao!$B$21)*correcao!$B$24+correcao!$B$27</f>
        <v>1.44290358007782</v>
      </c>
      <c r="C131" s="0" t="e">
        <f aca="false">IF(ISBLANK(A131),1,IF(A131&gt;A130,1,9999))</f>
        <v>#VALUE!</v>
      </c>
      <c r="D131" s="40" t="e">
        <f aca="false">IF(ISBLANK(A132),A131,D132)</f>
        <v>#VALUE!</v>
      </c>
    </row>
    <row r="132" customFormat="false" ht="12.75" hidden="false" customHeight="false" outlineLevel="0" collapsed="false">
      <c r="A132" s="40" t="e">
        <f aca="false">(arq_digitaliz!A137*correcao!$F$21+arq_digitaliz!B137*correcao!$F$20-correcao!$H$25)/correcao!$B$17*(1-correcao!$B$29)+correcao!$C$2</f>
        <v>#VALUE!</v>
      </c>
      <c r="B132" s="15" t="n">
        <f aca="false">(-(arq_digitaliz!A137*correcao!$F$20-arq_digitaliz!B137*correcao!$F$21)/correcao!$B$18+correcao!$B$21)*correcao!$B$24+correcao!$B$27</f>
        <v>1.53193283883137</v>
      </c>
      <c r="C132" s="0" t="e">
        <f aca="false">IF(ISBLANK(A132),1,IF(A132&gt;A131,1,9999))</f>
        <v>#VALUE!</v>
      </c>
      <c r="D132" s="40" t="e">
        <f aca="false">IF(ISBLANK(A133),A132,D133)</f>
        <v>#VALUE!</v>
      </c>
    </row>
    <row r="133" customFormat="false" ht="12.75" hidden="false" customHeight="false" outlineLevel="0" collapsed="false">
      <c r="A133" s="40" t="e">
        <f aca="false">(arq_digitaliz!A138*correcao!$F$21+arq_digitaliz!B138*correcao!$F$20-correcao!$H$25)/correcao!$B$17*(1-correcao!$B$29)+correcao!$C$2</f>
        <v>#VALUE!</v>
      </c>
      <c r="B133" s="15" t="n">
        <f aca="false">(-(arq_digitaliz!A138*correcao!$F$20-arq_digitaliz!B138*correcao!$F$21)/correcao!$B$18+correcao!$B$21)*correcao!$B$24+correcao!$B$27</f>
        <v>1.61569514914783</v>
      </c>
      <c r="C133" s="0" t="e">
        <f aca="false">IF(ISBLANK(A133),1,IF(A133&gt;A132,1,9999))</f>
        <v>#VALUE!</v>
      </c>
      <c r="D133" s="40" t="e">
        <f aca="false">IF(ISBLANK(A134),A133,D134)</f>
        <v>#VALUE!</v>
      </c>
    </row>
    <row r="134" customFormat="false" ht="12.75" hidden="false" customHeight="false" outlineLevel="0" collapsed="false">
      <c r="A134" s="40" t="e">
        <f aca="false">(arq_digitaliz!A139*correcao!$F$21+arq_digitaliz!B139*correcao!$F$20-correcao!$H$25)/correcao!$B$17*(1-correcao!$B$29)+correcao!$C$2</f>
        <v>#VALUE!</v>
      </c>
      <c r="B134" s="15" t="n">
        <f aca="false">(-(arq_digitaliz!A139*correcao!$F$20-arq_digitaliz!B139*correcao!$F$21)/correcao!$B$18+correcao!$B$21)*correcao!$B$24+correcao!$B$27</f>
        <v>1.68702542651347</v>
      </c>
      <c r="C134" s="0" t="e">
        <f aca="false">IF(ISBLANK(A134),1,IF(A134&gt;A133,1,9999))</f>
        <v>#VALUE!</v>
      </c>
      <c r="D134" s="40" t="e">
        <f aca="false">IF(ISBLANK(A135),A134,D135)</f>
        <v>#VALUE!</v>
      </c>
    </row>
    <row r="135" customFormat="false" ht="12.75" hidden="false" customHeight="false" outlineLevel="0" collapsed="false">
      <c r="A135" s="40" t="e">
        <f aca="false">(arq_digitaliz!A140*correcao!$F$21+arq_digitaliz!B140*correcao!$F$20-correcao!$H$25)/correcao!$B$17*(1-correcao!$B$29)+correcao!$C$2</f>
        <v>#VALUE!</v>
      </c>
      <c r="B135" s="15" t="n">
        <f aca="false">(-(arq_digitaliz!A140*correcao!$F$20-arq_digitaliz!B140*correcao!$F$21)/correcao!$B$18+correcao!$B$21)*correcao!$B$24+correcao!$B$27</f>
        <v>1.72646012756899</v>
      </c>
      <c r="C135" s="0" t="e">
        <f aca="false">IF(ISBLANK(A135),1,IF(A135&gt;A134,1,9999))</f>
        <v>#VALUE!</v>
      </c>
      <c r="D135" s="40" t="e">
        <f aca="false">IF(ISBLANK(A136),A135,D136)</f>
        <v>#VALUE!</v>
      </c>
    </row>
    <row r="136" customFormat="false" ht="12.75" hidden="false" customHeight="false" outlineLevel="0" collapsed="false">
      <c r="A136" s="40" t="e">
        <f aca="false">(arq_digitaliz!A141*correcao!$F$21+arq_digitaliz!B141*correcao!$F$20-correcao!$H$25)/correcao!$B$17*(1-correcao!$B$29)+correcao!$C$2</f>
        <v>#VALUE!</v>
      </c>
      <c r="B136" s="15" t="n">
        <f aca="false">(-(arq_digitaliz!A141*correcao!$F$20-arq_digitaliz!B141*correcao!$F$21)/correcao!$B$18+correcao!$B$21)*correcao!$B$24+correcao!$B$27</f>
        <v>1.75858279971376</v>
      </c>
      <c r="C136" s="0" t="e">
        <f aca="false">IF(ISBLANK(A136),1,IF(A136&gt;A135,1,9999))</f>
        <v>#VALUE!</v>
      </c>
      <c r="D136" s="40" t="e">
        <f aca="false">IF(ISBLANK(A137),A136,D137)</f>
        <v>#VALUE!</v>
      </c>
    </row>
    <row r="137" customFormat="false" ht="12.75" hidden="false" customHeight="false" outlineLevel="0" collapsed="false">
      <c r="A137" s="40" t="e">
        <f aca="false">(arq_digitaliz!A142*correcao!$F$21+arq_digitaliz!B142*correcao!$F$20-correcao!$H$25)/correcao!$B$17*(1-correcao!$B$29)+correcao!$C$2</f>
        <v>#VALUE!</v>
      </c>
      <c r="B137" s="15" t="n">
        <f aca="false">(-(arq_digitaliz!A142*correcao!$F$20-arq_digitaliz!B142*correcao!$F$21)/correcao!$B$18+correcao!$B$21)*correcao!$B$24+correcao!$B$27</f>
        <v>1.74268844442111</v>
      </c>
      <c r="C137" s="0" t="e">
        <f aca="false">IF(ISBLANK(A137),1,IF(A137&gt;A136,1,9999))</f>
        <v>#VALUE!</v>
      </c>
      <c r="D137" s="40" t="e">
        <f aca="false">IF(ISBLANK(A138),A137,D138)</f>
        <v>#VALUE!</v>
      </c>
    </row>
    <row r="138" customFormat="false" ht="12.75" hidden="false" customHeight="false" outlineLevel="0" collapsed="false">
      <c r="A138" s="40" t="e">
        <f aca="false">(arq_digitaliz!A143*correcao!$F$21+arq_digitaliz!B143*correcao!$F$20-correcao!$H$25)/correcao!$B$17*(1-correcao!$B$29)+correcao!$C$2</f>
        <v>#VALUE!</v>
      </c>
      <c r="B138" s="15" t="n">
        <f aca="false">(-(arq_digitaliz!A143*correcao!$F$20-arq_digitaliz!B143*correcao!$F$21)/correcao!$B$18+correcao!$B$21)*correcao!$B$24+correcao!$B$27</f>
        <v>1.76060116594395</v>
      </c>
      <c r="C138" s="0" t="e">
        <f aca="false">IF(ISBLANK(A138),1,IF(A138&gt;A137,1,9999))</f>
        <v>#VALUE!</v>
      </c>
      <c r="D138" s="40" t="e">
        <f aca="false">IF(ISBLANK(A139),A138,D139)</f>
        <v>#VALUE!</v>
      </c>
    </row>
    <row r="139" customFormat="false" ht="12.75" hidden="false" customHeight="false" outlineLevel="0" collapsed="false">
      <c r="A139" s="40" t="e">
        <f aca="false">(arq_digitaliz!A144*correcao!$F$21+arq_digitaliz!B144*correcao!$F$20-correcao!$H$25)/correcao!$B$17*(1-correcao!$B$29)+correcao!$C$2</f>
        <v>#VALUE!</v>
      </c>
      <c r="B139" s="15" t="n">
        <f aca="false">(-(arq_digitaliz!A144*correcao!$F$20-arq_digitaliz!B144*correcao!$F$21)/correcao!$B$18+correcao!$B$21)*correcao!$B$24+correcao!$B$27</f>
        <v>1.7323282120068</v>
      </c>
      <c r="C139" s="0" t="e">
        <f aca="false">IF(ISBLANK(A139),1,IF(A139&gt;A138,1,9999))</f>
        <v>#VALUE!</v>
      </c>
      <c r="D139" s="40" t="e">
        <f aca="false">IF(ISBLANK(A140),A139,D140)</f>
        <v>#VALUE!</v>
      </c>
    </row>
    <row r="140" customFormat="false" ht="12.75" hidden="false" customHeight="false" outlineLevel="0" collapsed="false">
      <c r="A140" s="40" t="e">
        <f aca="false">(arq_digitaliz!A145*correcao!$F$21+arq_digitaliz!B145*correcao!$F$20-correcao!$H$25)/correcao!$B$17*(1-correcao!$B$29)+correcao!$C$2</f>
        <v>#VALUE!</v>
      </c>
      <c r="B140" s="15" t="n">
        <f aca="false">(-(arq_digitaliz!A145*correcao!$F$20-arq_digitaliz!B145*correcao!$F$21)/correcao!$B$18+correcao!$B$21)*correcao!$B$24+correcao!$B$27</f>
        <v>1.69702375636831</v>
      </c>
      <c r="C140" s="0" t="e">
        <f aca="false">IF(ISBLANK(A140),1,IF(A140&gt;A139,1,9999))</f>
        <v>#VALUE!</v>
      </c>
      <c r="D140" s="40" t="e">
        <f aca="false">IF(ISBLANK(A141),A140,D141)</f>
        <v>#VALUE!</v>
      </c>
    </row>
    <row r="141" customFormat="false" ht="12.75" hidden="false" customHeight="false" outlineLevel="0" collapsed="false">
      <c r="A141" s="40" t="e">
        <f aca="false">(arq_digitaliz!A146*correcao!$F$21+arq_digitaliz!B146*correcao!$F$20-correcao!$H$25)/correcao!$B$17*(1-correcao!$B$29)+correcao!$C$2</f>
        <v>#VALUE!</v>
      </c>
      <c r="B141" s="15" t="n">
        <f aca="false">(-(arq_digitaliz!A146*correcao!$F$20-arq_digitaliz!B146*correcao!$F$21)/correcao!$B$18+correcao!$B$21)*correcao!$B$24+correcao!$B$27</f>
        <v>1.57994863660259</v>
      </c>
      <c r="C141" s="0" t="e">
        <f aca="false">IF(ISBLANK(A141),1,IF(A141&gt;A140,1,9999))</f>
        <v>#VALUE!</v>
      </c>
      <c r="D141" s="40" t="e">
        <f aca="false">IF(ISBLANK(A142),A141,D142)</f>
        <v>#VALUE!</v>
      </c>
    </row>
    <row r="142" customFormat="false" ht="12.75" hidden="false" customHeight="false" outlineLevel="0" collapsed="false">
      <c r="A142" s="40" t="e">
        <f aca="false">(arq_digitaliz!A147*correcao!$F$21+arq_digitaliz!B147*correcao!$F$20-correcao!$H$25)/correcao!$B$17*(1-correcao!$B$29)+correcao!$C$2</f>
        <v>#VALUE!</v>
      </c>
      <c r="B142" s="15" t="n">
        <f aca="false">(-(arq_digitaliz!A147*correcao!$F$20-arq_digitaliz!B147*correcao!$F$21)/correcao!$B$18+correcao!$B$21)*correcao!$B$24+correcao!$B$27</f>
        <v>1.46106889074162</v>
      </c>
      <c r="C142" s="0" t="e">
        <f aca="false">IF(ISBLANK(A142),1,IF(A142&gt;A141,1,9999))</f>
        <v>#VALUE!</v>
      </c>
      <c r="D142" s="40" t="e">
        <f aca="false">IF(ISBLANK(A143),A142,D143)</f>
        <v>#VALUE!</v>
      </c>
    </row>
    <row r="143" customFormat="false" ht="12.75" hidden="false" customHeight="false" outlineLevel="0" collapsed="false">
      <c r="A143" s="40" t="e">
        <f aca="false">(arq_digitaliz!A148*correcao!$F$21+arq_digitaliz!B148*correcao!$F$20-correcao!$H$25)/correcao!$B$17*(1-correcao!$B$29)+correcao!$C$2</f>
        <v>#VALUE!</v>
      </c>
      <c r="B143" s="15" t="n">
        <f aca="false">(-(arq_digitaliz!A148*correcao!$F$20-arq_digitaliz!B148*correcao!$F$21)/correcao!$B$18+correcao!$B$21)*correcao!$B$24+correcao!$B$27</f>
        <v>1.38661026130076</v>
      </c>
      <c r="C143" s="0" t="e">
        <f aca="false">IF(ISBLANK(A143),1,IF(A143&gt;A142,1,9999))</f>
        <v>#VALUE!</v>
      </c>
      <c r="D143" s="40" t="e">
        <f aca="false">IF(ISBLANK(A144),A143,D144)</f>
        <v>#VALUE!</v>
      </c>
    </row>
    <row r="144" customFormat="false" ht="12.75" hidden="false" customHeight="false" outlineLevel="0" collapsed="false">
      <c r="A144" s="40" t="e">
        <f aca="false">(arq_digitaliz!A149*correcao!$F$21+arq_digitaliz!B149*correcao!$F$20-correcao!$H$25)/correcao!$B$17*(1-correcao!$B$29)+correcao!$C$2</f>
        <v>#VALUE!</v>
      </c>
      <c r="B144" s="15" t="n">
        <f aca="false">(-(arq_digitaliz!A149*correcao!$F$20-arq_digitaliz!B149*correcao!$F$21)/correcao!$B$18+correcao!$B$21)*correcao!$B$24+correcao!$B$27</f>
        <v>1.38491249802066</v>
      </c>
      <c r="C144" s="0" t="e">
        <f aca="false">IF(ISBLANK(A144),1,IF(A144&gt;A143,1,9999))</f>
        <v>#VALUE!</v>
      </c>
      <c r="D144" s="40" t="e">
        <f aca="false">IF(ISBLANK(A145),A144,D145)</f>
        <v>#VALUE!</v>
      </c>
    </row>
    <row r="145" customFormat="false" ht="12.75" hidden="false" customHeight="false" outlineLevel="0" collapsed="false">
      <c r="A145" s="40" t="e">
        <f aca="false">(arq_digitaliz!A150*correcao!$F$21+arq_digitaliz!B150*correcao!$F$20-correcao!$H$25)/correcao!$B$17*(1-correcao!$B$29)+correcao!$C$2</f>
        <v>#VALUE!</v>
      </c>
      <c r="B145" s="15" t="n">
        <f aca="false">(-(arq_digitaliz!A150*correcao!$F$20-arq_digitaliz!B150*correcao!$F$21)/correcao!$B$18+correcao!$B$21)*correcao!$B$24+correcao!$B$27</f>
        <v>1.23940412426479</v>
      </c>
      <c r="C145" s="0" t="e">
        <f aca="false">IF(ISBLANK(A145),1,IF(A145&gt;A144,1,9999))</f>
        <v>#VALUE!</v>
      </c>
      <c r="D145" s="40" t="e">
        <f aca="false">IF(ISBLANK(A146),A145,D146)</f>
        <v>#VALUE!</v>
      </c>
    </row>
    <row r="146" customFormat="false" ht="12.75" hidden="false" customHeight="false" outlineLevel="0" collapsed="false">
      <c r="A146" s="40" t="e">
        <f aca="false">(arq_digitaliz!A151*correcao!$F$21+arq_digitaliz!B151*correcao!$F$20-correcao!$H$25)/correcao!$B$17*(1-correcao!$B$29)+correcao!$C$2</f>
        <v>#VALUE!</v>
      </c>
      <c r="B146" s="15" t="n">
        <f aca="false">(-(arq_digitaliz!A151*correcao!$F$20-arq_digitaliz!B151*correcao!$F$21)/correcao!$B$18+correcao!$B$21)*correcao!$B$24+correcao!$B$27</f>
        <v>1.10984353722007</v>
      </c>
      <c r="C146" s="0" t="e">
        <f aca="false">IF(ISBLANK(A146),1,IF(A146&gt;A145,1,9999))</f>
        <v>#VALUE!</v>
      </c>
      <c r="D146" s="40" t="e">
        <f aca="false">IF(ISBLANK(A147),A146,D147)</f>
        <v>#VALUE!</v>
      </c>
    </row>
    <row r="147" customFormat="false" ht="12.75" hidden="false" customHeight="false" outlineLevel="0" collapsed="false">
      <c r="A147" s="40" t="e">
        <f aca="false">(arq_digitaliz!A152*correcao!$F$21+arq_digitaliz!B152*correcao!$F$20-correcao!$H$25)/correcao!$B$17*(1-correcao!$B$29)+correcao!$C$2</f>
        <v>#VALUE!</v>
      </c>
      <c r="B147" s="15" t="n">
        <f aca="false">(-(arq_digitaliz!A152*correcao!$F$20-arq_digitaliz!B152*correcao!$F$21)/correcao!$B$18+correcao!$B$21)*correcao!$B$24+correcao!$B$27</f>
        <v>1.05845770619497</v>
      </c>
      <c r="C147" s="0" t="e">
        <f aca="false">IF(ISBLANK(A147),1,IF(A147&gt;A146,1,9999))</f>
        <v>#VALUE!</v>
      </c>
      <c r="D147" s="40" t="e">
        <f aca="false">IF(ISBLANK(A148),A147,D148)</f>
        <v>#VALUE!</v>
      </c>
    </row>
    <row r="148" customFormat="false" ht="12.75" hidden="false" customHeight="false" outlineLevel="0" collapsed="false">
      <c r="A148" s="40" t="e">
        <f aca="false">(arq_digitaliz!A153*correcao!$F$21+arq_digitaliz!B153*correcao!$F$20-correcao!$H$25)/correcao!$B$17*(1-correcao!$B$29)+correcao!$C$2</f>
        <v>#VALUE!</v>
      </c>
      <c r="B148" s="15" t="n">
        <f aca="false">(-(arq_digitaliz!A153*correcao!$F$20-arq_digitaliz!B153*correcao!$F$21)/correcao!$B$18+correcao!$B$21)*correcao!$B$24+correcao!$B$27</f>
        <v>1.07290811121718</v>
      </c>
      <c r="C148" s="0" t="e">
        <f aca="false">IF(ISBLANK(A148),1,IF(A148&gt;A147,1,9999))</f>
        <v>#VALUE!</v>
      </c>
      <c r="D148" s="40" t="e">
        <f aca="false">IF(ISBLANK(A149),A148,D149)</f>
        <v>#VALUE!</v>
      </c>
    </row>
    <row r="149" customFormat="false" ht="12.75" hidden="false" customHeight="false" outlineLevel="0" collapsed="false">
      <c r="A149" s="40" t="e">
        <f aca="false">(arq_digitaliz!A154*correcao!$F$21+arq_digitaliz!B154*correcao!$F$20-correcao!$H$25)/correcao!$B$17*(1-correcao!$B$29)+correcao!$C$2</f>
        <v>#VALUE!</v>
      </c>
      <c r="B149" s="15" t="n">
        <f aca="false">(-(arq_digitaliz!A154*correcao!$F$20-arq_digitaliz!B154*correcao!$F$21)/correcao!$B$18+correcao!$B$21)*correcao!$B$24+correcao!$B$27</f>
        <v>1.1335041130709</v>
      </c>
      <c r="C149" s="0" t="e">
        <f aca="false">IF(ISBLANK(A149),1,IF(A149&gt;A148,1,9999))</f>
        <v>#VALUE!</v>
      </c>
      <c r="D149" s="40" t="e">
        <f aca="false">IF(ISBLANK(A150),A149,D150)</f>
        <v>#VALUE!</v>
      </c>
    </row>
    <row r="150" customFormat="false" ht="12.75" hidden="false" customHeight="false" outlineLevel="0" collapsed="false">
      <c r="A150" s="40" t="e">
        <f aca="false">(arq_digitaliz!A155*correcao!$F$21+arq_digitaliz!B155*correcao!$F$20-correcao!$H$25)/correcao!$B$17*(1-correcao!$B$29)+correcao!$C$2</f>
        <v>#VALUE!</v>
      </c>
      <c r="B150" s="15" t="n">
        <f aca="false">(-(arq_digitaliz!A155*correcao!$F$20-arq_digitaliz!B155*correcao!$F$21)/correcao!$B$18+correcao!$B$21)*correcao!$B$24+correcao!$B$27</f>
        <v>1.30454448746416</v>
      </c>
      <c r="C150" s="0" t="e">
        <f aca="false">IF(ISBLANK(A150),1,IF(A150&gt;A149,1,9999))</f>
        <v>#VALUE!</v>
      </c>
      <c r="D150" s="40" t="e">
        <f aca="false">IF(ISBLANK(A151),A150,D151)</f>
        <v>#VALUE!</v>
      </c>
    </row>
    <row r="151" customFormat="false" ht="12.75" hidden="false" customHeight="false" outlineLevel="0" collapsed="false">
      <c r="A151" s="40" t="e">
        <f aca="false">(arq_digitaliz!A156*correcao!$F$21+arq_digitaliz!B156*correcao!$F$20-correcao!$H$25)/correcao!$B$17*(1-correcao!$B$29)+correcao!$C$2</f>
        <v>#VALUE!</v>
      </c>
      <c r="B151" s="15" t="n">
        <f aca="false">(-(arq_digitaliz!A156*correcao!$F$20-arq_digitaliz!B156*correcao!$F$21)/correcao!$B$18+correcao!$B$21)*correcao!$B$24+correcao!$B$27</f>
        <v>1.31368786833048</v>
      </c>
      <c r="C151" s="0" t="e">
        <f aca="false">IF(ISBLANK(A151),1,IF(A151&gt;A150,1,9999))</f>
        <v>#VALUE!</v>
      </c>
      <c r="D151" s="40" t="e">
        <f aca="false">IF(ISBLANK(A152),A151,D152)</f>
        <v>#VALUE!</v>
      </c>
    </row>
    <row r="152" customFormat="false" ht="12.75" hidden="false" customHeight="false" outlineLevel="0" collapsed="false">
      <c r="A152" s="40" t="e">
        <f aca="false">(arq_digitaliz!A157*correcao!$F$21+arq_digitaliz!B157*correcao!$F$20-correcao!$H$25)/correcao!$B$17*(1-correcao!$B$29)+correcao!$C$2</f>
        <v>#VALUE!</v>
      </c>
      <c r="B152" s="15" t="n">
        <f aca="false">(-(arq_digitaliz!A157*correcao!$F$20-arq_digitaliz!B157*correcao!$F$21)/correcao!$B$18+correcao!$B$21)*correcao!$B$24+correcao!$B$27</f>
        <v>1.44175107368625</v>
      </c>
      <c r="C152" s="0" t="e">
        <f aca="false">IF(ISBLANK(A152),1,IF(A152&gt;A151,1,9999))</f>
        <v>#VALUE!</v>
      </c>
      <c r="D152" s="40" t="e">
        <f aca="false">IF(ISBLANK(A153),A152,D153)</f>
        <v>#VALUE!</v>
      </c>
    </row>
    <row r="153" customFormat="false" ht="12.75" hidden="false" customHeight="false" outlineLevel="0" collapsed="false">
      <c r="A153" s="40" t="e">
        <f aca="false">(arq_digitaliz!A158*correcao!$F$21+arq_digitaliz!B158*correcao!$F$20-correcao!$H$25)/correcao!$B$17*(1-correcao!$B$29)+correcao!$C$2</f>
        <v>#VALUE!</v>
      </c>
      <c r="B153" s="15" t="n">
        <f aca="false">(-(arq_digitaliz!A158*correcao!$F$20-arq_digitaliz!B158*correcao!$F$21)/correcao!$B$18+correcao!$B$21)*correcao!$B$24+correcao!$B$27</f>
        <v>1.47229620686325</v>
      </c>
      <c r="C153" s="0" t="e">
        <f aca="false">IF(ISBLANK(A153),1,IF(A153&gt;A152,1,9999))</f>
        <v>#VALUE!</v>
      </c>
      <c r="D153" s="40" t="e">
        <f aca="false">IF(ISBLANK(A154),A153,D154)</f>
        <v>#VALUE!</v>
      </c>
    </row>
    <row r="154" customFormat="false" ht="12.75" hidden="false" customHeight="false" outlineLevel="0" collapsed="false">
      <c r="A154" s="40" t="e">
        <f aca="false">(arq_digitaliz!A159*correcao!$F$21+arq_digitaliz!B159*correcao!$F$20-correcao!$H$25)/correcao!$B$17*(1-correcao!$B$29)+correcao!$C$2</f>
        <v>#VALUE!</v>
      </c>
      <c r="B154" s="15" t="n">
        <f aca="false">(-(arq_digitaliz!A159*correcao!$F$20-arq_digitaliz!B159*correcao!$F$21)/correcao!$B$18+correcao!$B$21)*correcao!$B$24+correcao!$B$27</f>
        <v>1.63413976899355</v>
      </c>
      <c r="C154" s="0" t="e">
        <f aca="false">IF(ISBLANK(A154),1,IF(A154&gt;A153,1,9999))</f>
        <v>#VALUE!</v>
      </c>
      <c r="D154" s="40" t="e">
        <f aca="false">IF(ISBLANK(A155),A154,D155)</f>
        <v>#VALUE!</v>
      </c>
    </row>
    <row r="155" customFormat="false" ht="12.75" hidden="false" customHeight="false" outlineLevel="0" collapsed="false">
      <c r="A155" s="40" t="e">
        <f aca="false">(arq_digitaliz!A160*correcao!$F$21+arq_digitaliz!B160*correcao!$F$20-correcao!$H$25)/correcao!$B$17*(1-correcao!$B$29)+correcao!$C$2</f>
        <v>#VALUE!</v>
      </c>
      <c r="B155" s="15" t="n">
        <f aca="false">(-(arq_digitaliz!A160*correcao!$F$20-arq_digitaliz!B160*correcao!$F$21)/correcao!$B$18+correcao!$B$21)*correcao!$B$24+correcao!$B$27</f>
        <v>1.63423327904053</v>
      </c>
      <c r="C155" s="0" t="e">
        <f aca="false">IF(ISBLANK(A155),1,IF(A155&gt;A154,1,9999))</f>
        <v>#VALUE!</v>
      </c>
      <c r="D155" s="40" t="e">
        <f aca="false">IF(ISBLANK(A156),A155,D156)</f>
        <v>#VALUE!</v>
      </c>
    </row>
    <row r="156" customFormat="false" ht="12.75" hidden="false" customHeight="false" outlineLevel="0" collapsed="false">
      <c r="A156" s="40" t="e">
        <f aca="false">(arq_digitaliz!A161*correcao!$F$21+arq_digitaliz!B161*correcao!$F$20-correcao!$H$25)/correcao!$B$17*(1-correcao!$B$29)+correcao!$C$2</f>
        <v>#VALUE!</v>
      </c>
      <c r="B156" s="15" t="n">
        <f aca="false">(-(arq_digitaliz!A161*correcao!$F$20-arq_digitaliz!B161*correcao!$F$21)/correcao!$B$18+correcao!$B$21)*correcao!$B$24+correcao!$B$27</f>
        <v>1.68592635442822</v>
      </c>
      <c r="C156" s="0" t="e">
        <f aca="false">IF(ISBLANK(A156),1,IF(A156&gt;A155,1,9999))</f>
        <v>#VALUE!</v>
      </c>
      <c r="D156" s="40" t="e">
        <f aca="false">IF(ISBLANK(A157),A156,D157)</f>
        <v>#VALUE!</v>
      </c>
    </row>
    <row r="157" customFormat="false" ht="12.75" hidden="false" customHeight="false" outlineLevel="0" collapsed="false">
      <c r="A157" s="40" t="e">
        <f aca="false">(arq_digitaliz!A162*correcao!$F$21+arq_digitaliz!B162*correcao!$F$20-correcao!$H$25)/correcao!$B$17*(1-correcao!$B$29)+correcao!$C$2</f>
        <v>#VALUE!</v>
      </c>
      <c r="B157" s="15" t="n">
        <f aca="false">(-(arq_digitaliz!A162*correcao!$F$20-arq_digitaliz!B162*correcao!$F$21)/correcao!$B$18+correcao!$B$21)*correcao!$B$24+correcao!$B$27</f>
        <v>1.76436828493281</v>
      </c>
      <c r="C157" s="0" t="e">
        <f aca="false">IF(ISBLANK(A157),1,IF(A157&gt;A156,1,9999))</f>
        <v>#VALUE!</v>
      </c>
      <c r="D157" s="40" t="e">
        <f aca="false">IF(ISBLANK(A158),A157,D158)</f>
        <v>#VALUE!</v>
      </c>
    </row>
    <row r="158" customFormat="false" ht="12.75" hidden="false" customHeight="false" outlineLevel="0" collapsed="false">
      <c r="A158" s="40" t="e">
        <f aca="false">(arq_digitaliz!A163*correcao!$F$21+arq_digitaliz!B163*correcao!$F$20-correcao!$H$25)/correcao!$B$17*(1-correcao!$B$29)+correcao!$C$2</f>
        <v>#VALUE!</v>
      </c>
      <c r="B158" s="15" t="n">
        <f aca="false">(-(arq_digitaliz!A163*correcao!$F$20-arq_digitaliz!B163*correcao!$F$21)/correcao!$B$18+correcao!$B$21)*correcao!$B$24+correcao!$B$27</f>
        <v>1.75022513013625</v>
      </c>
      <c r="C158" s="0" t="e">
        <f aca="false">IF(ISBLANK(A158),1,IF(A158&gt;A157,1,9999))</f>
        <v>#VALUE!</v>
      </c>
      <c r="D158" s="40" t="e">
        <f aca="false">IF(ISBLANK(A159),A158,D159)</f>
        <v>#VALUE!</v>
      </c>
    </row>
    <row r="159" customFormat="false" ht="12.75" hidden="false" customHeight="false" outlineLevel="0" collapsed="false">
      <c r="A159" s="40" t="e">
        <f aca="false">(arq_digitaliz!A164*correcao!$F$21+arq_digitaliz!B164*correcao!$F$20-correcao!$H$25)/correcao!$B$17*(1-correcao!$B$29)+correcao!$C$2</f>
        <v>#VALUE!</v>
      </c>
      <c r="B159" s="15" t="n">
        <f aca="false">(-(arq_digitaliz!A164*correcao!$F$20-arq_digitaliz!B164*correcao!$F$21)/correcao!$B$18+correcao!$B$21)*correcao!$B$24+correcao!$B$27</f>
        <v>1.74700326510438</v>
      </c>
      <c r="C159" s="0" t="e">
        <f aca="false">IF(ISBLANK(A159),1,IF(A159&gt;A158,1,9999))</f>
        <v>#VALUE!</v>
      </c>
      <c r="D159" s="40" t="e">
        <f aca="false">IF(ISBLANK(A160),A159,D160)</f>
        <v>#VALUE!</v>
      </c>
    </row>
    <row r="160" customFormat="false" ht="12.75" hidden="false" customHeight="false" outlineLevel="0" collapsed="false">
      <c r="A160" s="40" t="e">
        <f aca="false">(arq_digitaliz!A165*correcao!$F$21+arq_digitaliz!B165*correcao!$F$20-correcao!$H$25)/correcao!$B$17*(1-correcao!$B$29)+correcao!$C$2</f>
        <v>#VALUE!</v>
      </c>
      <c r="B160" s="15" t="n">
        <f aca="false">(-(arq_digitaliz!A165*correcao!$F$20-arq_digitaliz!B165*correcao!$F$21)/correcao!$B$18+correcao!$B$21)*correcao!$B$24+correcao!$B$27</f>
        <v>1.70798267997747</v>
      </c>
      <c r="C160" s="0" t="e">
        <f aca="false">IF(ISBLANK(A160),1,IF(A160&gt;A159,1,9999))</f>
        <v>#VALUE!</v>
      </c>
      <c r="D160" s="40" t="e">
        <f aca="false">IF(ISBLANK(A161),A160,D161)</f>
        <v>#VALUE!</v>
      </c>
    </row>
    <row r="161" customFormat="false" ht="12.75" hidden="false" customHeight="false" outlineLevel="0" collapsed="false">
      <c r="A161" s="40" t="e">
        <f aca="false">(arq_digitaliz!A166*correcao!$F$21+arq_digitaliz!B166*correcao!$F$20-correcao!$H$25)/correcao!$B$17*(1-correcao!$B$29)+correcao!$C$2</f>
        <v>#VALUE!</v>
      </c>
      <c r="B161" s="15" t="n">
        <f aca="false">(-(arq_digitaliz!A166*correcao!$F$20-arq_digitaliz!B166*correcao!$F$21)/correcao!$B$18+correcao!$B$21)*correcao!$B$24+correcao!$B$27</f>
        <v>1.71516112601024</v>
      </c>
      <c r="C161" s="0" t="e">
        <f aca="false">IF(ISBLANK(A161),1,IF(A161&gt;A160,1,9999))</f>
        <v>#VALUE!</v>
      </c>
      <c r="D161" s="40" t="e">
        <f aca="false">IF(ISBLANK(A162),A161,D162)</f>
        <v>#VALUE!</v>
      </c>
    </row>
    <row r="162" customFormat="false" ht="12.75" hidden="false" customHeight="false" outlineLevel="0" collapsed="false">
      <c r="A162" s="40" t="e">
        <f aca="false">(arq_digitaliz!A167*correcao!$F$21+arq_digitaliz!B167*correcao!$F$20-correcao!$H$25)/correcao!$B$17*(1-correcao!$B$29)+correcao!$C$2</f>
        <v>#VALUE!</v>
      </c>
      <c r="B162" s="15" t="n">
        <f aca="false">(-(arq_digitaliz!A167*correcao!$F$20-arq_digitaliz!B167*correcao!$F$21)/correcao!$B$18+correcao!$B$21)*correcao!$B$24+correcao!$B$27</f>
        <v>1.68683473774492</v>
      </c>
      <c r="C162" s="0" t="e">
        <f aca="false">IF(ISBLANK(A162),1,IF(A162&gt;A161,1,9999))</f>
        <v>#VALUE!</v>
      </c>
      <c r="D162" s="40" t="e">
        <f aca="false">IF(ISBLANK(A163),A162,D163)</f>
        <v>#VALUE!</v>
      </c>
    </row>
    <row r="163" customFormat="false" ht="12.75" hidden="false" customHeight="false" outlineLevel="0" collapsed="false">
      <c r="A163" s="40" t="e">
        <f aca="false">(arq_digitaliz!A168*correcao!$F$21+arq_digitaliz!B168*correcao!$F$20-correcao!$H$25)/correcao!$B$17*(1-correcao!$B$29)+correcao!$C$2</f>
        <v>#VALUE!</v>
      </c>
      <c r="B163" s="15" t="n">
        <f aca="false">(-(arq_digitaliz!A168*correcao!$F$20-arq_digitaliz!B168*correcao!$F$21)/correcao!$B$18+correcao!$B$21)*correcao!$B$24+correcao!$B$27</f>
        <v>1.70823649296527</v>
      </c>
      <c r="C163" s="0" t="e">
        <f aca="false">IF(ISBLANK(A163),1,IF(A163&gt;A162,1,9999))</f>
        <v>#VALUE!</v>
      </c>
      <c r="D163" s="40" t="e">
        <f aca="false">IF(ISBLANK(A164),A163,D164)</f>
        <v>#VALUE!</v>
      </c>
    </row>
    <row r="164" customFormat="false" ht="12.75" hidden="false" customHeight="false" outlineLevel="0" collapsed="false">
      <c r="A164" s="40" t="e">
        <f aca="false">(arq_digitaliz!A169*correcao!$F$21+arq_digitaliz!B169*correcao!$F$20-correcao!$H$25)/correcao!$B$17*(1-correcao!$B$29)+correcao!$C$2</f>
        <v>#VALUE!</v>
      </c>
      <c r="B164" s="15" t="n">
        <f aca="false">(-(arq_digitaliz!A169*correcao!$F$20-arq_digitaliz!B169*correcao!$F$21)/correcao!$B$18+correcao!$B$21)*correcao!$B$24+correcao!$B$27</f>
        <v>1.66918919066334</v>
      </c>
      <c r="C164" s="0" t="e">
        <f aca="false">IF(ISBLANK(A164),1,IF(A164&gt;A163,1,9999))</f>
        <v>#VALUE!</v>
      </c>
      <c r="D164" s="40" t="e">
        <f aca="false">IF(ISBLANK(A165),A164,D165)</f>
        <v>#VALUE!</v>
      </c>
    </row>
    <row r="165" customFormat="false" ht="12.75" hidden="false" customHeight="false" outlineLevel="0" collapsed="false">
      <c r="A165" s="40" t="e">
        <f aca="false">(arq_digitaliz!A170*correcao!$F$21+arq_digitaliz!B170*correcao!$F$20-correcao!$H$25)/correcao!$B$17*(1-correcao!$B$29)+correcao!$C$2</f>
        <v>#VALUE!</v>
      </c>
      <c r="B165" s="15" t="n">
        <f aca="false">(-(arq_digitaliz!A170*correcao!$F$20-arq_digitaliz!B170*correcao!$F$21)/correcao!$B$18+correcao!$B$21)*correcao!$B$24+correcao!$B$27</f>
        <v>1.66926934214467</v>
      </c>
      <c r="C165" s="0" t="e">
        <f aca="false">IF(ISBLANK(A165),1,IF(A165&gt;A164,1,9999))</f>
        <v>#VALUE!</v>
      </c>
      <c r="D165" s="40" t="e">
        <f aca="false">IF(ISBLANK(A166),A165,D166)</f>
        <v>#VALUE!</v>
      </c>
    </row>
    <row r="166" customFormat="false" ht="12.75" hidden="false" customHeight="false" outlineLevel="0" collapsed="false">
      <c r="A166" s="40" t="e">
        <f aca="false">(arq_digitaliz!A171*correcao!$F$21+arq_digitaliz!B171*correcao!$F$20-correcao!$H$25)/correcao!$B$17*(1-correcao!$B$29)+correcao!$C$2</f>
        <v>#VALUE!</v>
      </c>
      <c r="B166" s="15" t="n">
        <f aca="false">(-(arq_digitaliz!A171*correcao!$F$20-arq_digitaliz!B171*correcao!$F$21)/correcao!$B$18+correcao!$B$21)*correcao!$B$24+correcao!$B$27</f>
        <v>1.70314320605651</v>
      </c>
      <c r="C166" s="0" t="e">
        <f aca="false">IF(ISBLANK(A166),1,IF(A166&gt;A165,1,9999))</f>
        <v>#VALUE!</v>
      </c>
      <c r="D166" s="40" t="e">
        <f aca="false">IF(ISBLANK(A167),A166,D167)</f>
        <v>#VALUE!</v>
      </c>
    </row>
    <row r="167" customFormat="false" ht="12.75" hidden="false" customHeight="false" outlineLevel="0" collapsed="false">
      <c r="A167" s="40" t="e">
        <f aca="false">(arq_digitaliz!A172*correcao!$F$21+arq_digitaliz!B172*correcao!$F$20-correcao!$H$25)/correcao!$B$17*(1-correcao!$B$29)+correcao!$C$2</f>
        <v>#VALUE!</v>
      </c>
      <c r="B167" s="15" t="n">
        <f aca="false">(-(arq_digitaliz!A172*correcao!$F$20-arq_digitaliz!B172*correcao!$F$21)/correcao!$B$18+correcao!$B$21)*correcao!$B$24+correcao!$B$27</f>
        <v>1.63044913276771</v>
      </c>
      <c r="C167" s="0" t="e">
        <f aca="false">IF(ISBLANK(A167),1,IF(A167&gt;A166,1,9999))</f>
        <v>#VALUE!</v>
      </c>
      <c r="D167" s="40" t="e">
        <f aca="false">IF(ISBLANK(A168),A167,D168)</f>
        <v>#VALUE!</v>
      </c>
    </row>
    <row r="168" customFormat="false" ht="12.75" hidden="false" customHeight="false" outlineLevel="0" collapsed="false">
      <c r="A168" s="40" t="e">
        <f aca="false">(arq_digitaliz!A173*correcao!$F$21+arq_digitaliz!B173*correcao!$F$20-correcao!$H$25)/correcao!$B$17*(1-correcao!$B$29)+correcao!$C$2</f>
        <v>#VALUE!</v>
      </c>
      <c r="B168" s="15" t="n">
        <f aca="false">(-(arq_digitaliz!A173*correcao!$F$20-arq_digitaliz!B173*correcao!$F$21)/correcao!$B$18+correcao!$B$21)*correcao!$B$24+correcao!$B$27</f>
        <v>1.65005961468284</v>
      </c>
      <c r="C168" s="0" t="e">
        <f aca="false">IF(ISBLANK(A168),1,IF(A168&gt;A167,1,9999))</f>
        <v>#VALUE!</v>
      </c>
      <c r="D168" s="40" t="e">
        <f aca="false">IF(ISBLANK(A169),A168,D169)</f>
        <v>#VALUE!</v>
      </c>
    </row>
    <row r="169" customFormat="false" ht="12.75" hidden="false" customHeight="false" outlineLevel="0" collapsed="false">
      <c r="A169" s="40" t="e">
        <f aca="false">(arq_digitaliz!A174*correcao!$F$21+arq_digitaliz!B174*correcao!$F$20-correcao!$H$25)/correcao!$B$17*(1-correcao!$B$29)+correcao!$C$2</f>
        <v>#VALUE!</v>
      </c>
      <c r="B169" s="15" t="n">
        <f aca="false">(-(arq_digitaliz!A174*correcao!$F$20-arq_digitaliz!B174*correcao!$F$21)/correcao!$B$18+correcao!$B$21)*correcao!$B$24+correcao!$B$27</f>
        <v>1.46367258957914</v>
      </c>
      <c r="C169" s="0" t="e">
        <f aca="false">IF(ISBLANK(A169),1,IF(A169&gt;A168,1,9999))</f>
        <v>#VALUE!</v>
      </c>
      <c r="D169" s="40" t="e">
        <f aca="false">IF(ISBLANK(A170),A169,D170)</f>
        <v>#VALUE!</v>
      </c>
    </row>
    <row r="170" customFormat="false" ht="12.75" hidden="false" customHeight="false" outlineLevel="0" collapsed="false">
      <c r="A170" s="40" t="e">
        <f aca="false">(arq_digitaliz!A175*correcao!$F$21+arq_digitaliz!B175*correcao!$F$20-correcao!$H$25)/correcao!$B$17*(1-correcao!$B$29)+correcao!$C$2</f>
        <v>#VALUE!</v>
      </c>
      <c r="B170" s="15" t="n">
        <f aca="false">(-(arq_digitaliz!A175*correcao!$F$20-arq_digitaliz!B175*correcao!$F$21)/correcao!$B$18+correcao!$B$21)*correcao!$B$24+correcao!$B$27</f>
        <v>1.35364233294635</v>
      </c>
      <c r="C170" s="0" t="e">
        <f aca="false">IF(ISBLANK(A170),1,IF(A170&gt;A169,1,9999))</f>
        <v>#VALUE!</v>
      </c>
      <c r="D170" s="40" t="e">
        <f aca="false">IF(ISBLANK(A171),A170,D171)</f>
        <v>#VALUE!</v>
      </c>
    </row>
    <row r="171" customFormat="false" ht="12.75" hidden="false" customHeight="false" outlineLevel="0" collapsed="false">
      <c r="A171" s="40" t="e">
        <f aca="false">(arq_digitaliz!A176*correcao!$F$21+arq_digitaliz!B176*correcao!$F$20-correcao!$H$25)/correcao!$B$17*(1-correcao!$B$29)+correcao!$C$2</f>
        <v>#VALUE!</v>
      </c>
      <c r="B171" s="15" t="n">
        <f aca="false">(-(arq_digitaliz!A176*correcao!$F$20-arq_digitaliz!B176*correcao!$F$21)/correcao!$B$18+correcao!$B$21)*correcao!$B$24+correcao!$B$27</f>
        <v>1.32709385944246</v>
      </c>
      <c r="C171" s="0" t="e">
        <f aca="false">IF(ISBLANK(A171),1,IF(A171&gt;A170,1,9999))</f>
        <v>#VALUE!</v>
      </c>
      <c r="D171" s="40" t="e">
        <f aca="false">IF(ISBLANK(A172),A171,D172)</f>
        <v>#VALUE!</v>
      </c>
    </row>
    <row r="172" customFormat="false" ht="12.75" hidden="false" customHeight="false" outlineLevel="0" collapsed="false">
      <c r="A172" s="40" t="e">
        <f aca="false">(arq_digitaliz!A177*correcao!$F$21+arq_digitaliz!B177*correcao!$F$20-correcao!$H$25)/correcao!$B$17*(1-correcao!$B$29)+correcao!$C$2</f>
        <v>#VALUE!</v>
      </c>
      <c r="B172" s="15" t="n">
        <f aca="false">(-(arq_digitaliz!A177*correcao!$F$20-arq_digitaliz!B177*correcao!$F$21)/correcao!$B$18+correcao!$B$21)*correcao!$B$24+correcao!$B$27</f>
        <v>1.28797976135889</v>
      </c>
      <c r="C172" s="0" t="e">
        <f aca="false">IF(ISBLANK(A172),1,IF(A172&gt;A171,1,9999))</f>
        <v>#VALUE!</v>
      </c>
      <c r="D172" s="40" t="e">
        <f aca="false">IF(ISBLANK(A173),A172,D173)</f>
        <v>#VALUE!</v>
      </c>
    </row>
    <row r="173" customFormat="false" ht="12.75" hidden="false" customHeight="false" outlineLevel="0" collapsed="false">
      <c r="A173" s="40" t="e">
        <f aca="false">(arq_digitaliz!A178*correcao!$F$21+arq_digitaliz!B178*correcao!$F$20-correcao!$H$25)/correcao!$B$17*(1-correcao!$B$29)+correcao!$C$2</f>
        <v>#VALUE!</v>
      </c>
      <c r="B173" s="15" t="n">
        <f aca="false">(-(arq_digitaliz!A178*correcao!$F$20-arq_digitaliz!B178*correcao!$F$21)/correcao!$B$18+correcao!$B$21)*correcao!$B$24+correcao!$B$27</f>
        <v>1.27927721355248</v>
      </c>
      <c r="C173" s="0" t="e">
        <f aca="false">IF(ISBLANK(A173),1,IF(A173&gt;A172,1,9999))</f>
        <v>#VALUE!</v>
      </c>
      <c r="D173" s="40" t="e">
        <f aca="false">IF(ISBLANK(A174),A173,D174)</f>
        <v>#VALUE!</v>
      </c>
    </row>
    <row r="174" customFormat="false" ht="12.75" hidden="false" customHeight="false" outlineLevel="0" collapsed="false">
      <c r="A174" s="40" t="e">
        <f aca="false">(arq_digitaliz!A179*correcao!$F$21+arq_digitaliz!B179*correcao!$F$20-correcao!$H$25)/correcao!$B$17*(1-correcao!$B$29)+correcao!$C$2</f>
        <v>#VALUE!</v>
      </c>
      <c r="B174" s="15" t="n">
        <f aca="false">(-(arq_digitaliz!A179*correcao!$F$20-arq_digitaliz!B179*correcao!$F$21)/correcao!$B$18+correcao!$B$21)*correcao!$B$24+correcao!$B$27</f>
        <v>1.3292725285916</v>
      </c>
      <c r="C174" s="0" t="e">
        <f aca="false">IF(ISBLANK(A174),1,IF(A174&gt;A173,1,9999))</f>
        <v>#VALUE!</v>
      </c>
      <c r="D174" s="40" t="e">
        <f aca="false">IF(ISBLANK(A175),A174,D175)</f>
        <v>#VALUE!</v>
      </c>
    </row>
    <row r="175" customFormat="false" ht="12.75" hidden="false" customHeight="false" outlineLevel="0" collapsed="false">
      <c r="A175" s="40" t="e">
        <f aca="false">(arq_digitaliz!A180*correcao!$F$21+arq_digitaliz!B180*correcao!$F$20-correcao!$H$25)/correcao!$B$17*(1-correcao!$B$29)+correcao!$C$2</f>
        <v>#VALUE!</v>
      </c>
      <c r="B175" s="15" t="n">
        <f aca="false">(-(arq_digitaliz!A180*correcao!$F$20-arq_digitaliz!B180*correcao!$F$21)/correcao!$B$18+correcao!$B$21)*correcao!$B$24+correcao!$B$27</f>
        <v>1.35960392743114</v>
      </c>
      <c r="C175" s="0" t="e">
        <f aca="false">IF(ISBLANK(A175),1,IF(A175&gt;A174,1,9999))</f>
        <v>#VALUE!</v>
      </c>
      <c r="D175" s="40" t="e">
        <f aca="false">IF(ISBLANK(A176),A175,D176)</f>
        <v>#VALUE!</v>
      </c>
    </row>
    <row r="176" customFormat="false" ht="12.75" hidden="false" customHeight="false" outlineLevel="0" collapsed="false">
      <c r="A176" s="40" t="e">
        <f aca="false">(arq_digitaliz!A181*correcao!$F$21+arq_digitaliz!B181*correcao!$F$20-correcao!$H$25)/correcao!$B$17*(1-correcao!$B$29)+correcao!$C$2</f>
        <v>#VALUE!</v>
      </c>
      <c r="B176" s="15" t="n">
        <f aca="false">(-(arq_digitaliz!A181*correcao!$F$20-arq_digitaliz!B181*correcao!$F$21)/correcao!$B$18+correcao!$B$21)*correcao!$B$24+correcao!$B$27</f>
        <v>1.38993532336101</v>
      </c>
      <c r="C176" s="0" t="e">
        <f aca="false">IF(ISBLANK(A176),1,IF(A176&gt;A175,1,9999))</f>
        <v>#VALUE!</v>
      </c>
      <c r="D176" s="40" t="e">
        <f aca="false">IF(ISBLANK(A177),A176,D177)</f>
        <v>#VALUE!</v>
      </c>
    </row>
    <row r="177" customFormat="false" ht="12.75" hidden="false" customHeight="false" outlineLevel="0" collapsed="false">
      <c r="A177" s="40" t="e">
        <f aca="false">(arq_digitaliz!A182*correcao!$F$21+arq_digitaliz!B182*correcao!$F$20-correcao!$H$25)/correcao!$B$17*(1-correcao!$B$29)+correcao!$C$2</f>
        <v>#VALUE!</v>
      </c>
      <c r="B177" s="15" t="n">
        <f aca="false">(-(arq_digitaliz!A182*correcao!$F$20-arq_digitaliz!B182*correcao!$F$21)/correcao!$B$18+correcao!$B$21)*correcao!$B$24+correcao!$B$27</f>
        <v>1.37933463652455</v>
      </c>
      <c r="C177" s="0" t="e">
        <f aca="false">IF(ISBLANK(A177),1,IF(A177&gt;A176,1,9999))</f>
        <v>#VALUE!</v>
      </c>
      <c r="D177" s="40" t="e">
        <f aca="false">IF(ISBLANK(A178),A177,D178)</f>
        <v>#VALUE!</v>
      </c>
    </row>
    <row r="178" customFormat="false" ht="12.75" hidden="false" customHeight="false" outlineLevel="0" collapsed="false">
      <c r="A178" s="40" t="e">
        <f aca="false">(arq_digitaliz!A183*correcao!$F$21+arq_digitaliz!B183*correcao!$F$20-correcao!$H$25)/correcao!$B$17*(1-correcao!$B$29)+correcao!$C$2</f>
        <v>#VALUE!</v>
      </c>
      <c r="B178" s="15" t="n">
        <f aca="false">(-(arq_digitaliz!A183*correcao!$F$20-arq_digitaliz!B183*correcao!$F$21)/correcao!$B$18+correcao!$B$21)*correcao!$B$24+correcao!$B$27</f>
        <v>1.46320381547551</v>
      </c>
      <c r="C178" s="0" t="e">
        <f aca="false">IF(ISBLANK(A178),1,IF(A178&gt;A177,1,9999))</f>
        <v>#VALUE!</v>
      </c>
      <c r="D178" s="40" t="e">
        <f aca="false">IF(ISBLANK(A179),A178,D179)</f>
        <v>#VALUE!</v>
      </c>
    </row>
    <row r="179" customFormat="false" ht="12.75" hidden="false" customHeight="false" outlineLevel="0" collapsed="false">
      <c r="A179" s="40" t="e">
        <f aca="false">(arq_digitaliz!A184*correcao!$F$21+arq_digitaliz!B184*correcao!$F$20-correcao!$H$25)/correcao!$B$17*(1-correcao!$B$29)+correcao!$C$2</f>
        <v>#VALUE!</v>
      </c>
      <c r="B179" s="15" t="n">
        <f aca="false">(-(arq_digitaliz!A184*correcao!$F$20-arq_digitaliz!B184*correcao!$F$21)/correcao!$B$18+correcao!$B$21)*correcao!$B$24+correcao!$B$27</f>
        <v>1.57733760328185</v>
      </c>
      <c r="C179" s="0" t="e">
        <f aca="false">IF(ISBLANK(A179),1,IF(A179&gt;A178,1,9999))</f>
        <v>#VALUE!</v>
      </c>
      <c r="D179" s="40" t="e">
        <f aca="false">IF(ISBLANK(A180),A179,D180)</f>
        <v>#VALUE!</v>
      </c>
    </row>
    <row r="180" customFormat="false" ht="12.75" hidden="false" customHeight="false" outlineLevel="0" collapsed="false">
      <c r="A180" s="40" t="e">
        <f aca="false">(arq_digitaliz!A185*correcao!$F$21+arq_digitaliz!B185*correcao!$F$20-correcao!$H$25)/correcao!$B$17*(1-correcao!$B$29)+correcao!$C$2</f>
        <v>#VALUE!</v>
      </c>
      <c r="B180" s="15" t="n">
        <f aca="false">(-(arq_digitaliz!A185*correcao!$F$20-arq_digitaliz!B185*correcao!$F$21)/correcao!$B$18+correcao!$B$21)*correcao!$B$24+correcao!$B$27</f>
        <v>1.64687660732041</v>
      </c>
      <c r="C180" s="0" t="e">
        <f aca="false">IF(ISBLANK(A180),1,IF(A180&gt;A179,1,9999))</f>
        <v>#VALUE!</v>
      </c>
      <c r="D180" s="40" t="e">
        <f aca="false">IF(ISBLANK(A181),A180,D181)</f>
        <v>#VALUE!</v>
      </c>
    </row>
    <row r="181" customFormat="false" ht="12.75" hidden="false" customHeight="false" outlineLevel="0" collapsed="false">
      <c r="A181" s="40" t="e">
        <f aca="false">(arq_digitaliz!A186*correcao!$F$21+arq_digitaliz!B186*correcao!$F$20-correcao!$H$25)/correcao!$B$17*(1-correcao!$B$29)+correcao!$C$2</f>
        <v>#VALUE!</v>
      </c>
      <c r="B181" s="15" t="n">
        <f aca="false">(-(arq_digitaliz!A186*correcao!$F$20-arq_digitaliz!B186*correcao!$F$21)/correcao!$B$18+correcao!$B$21)*correcao!$B$24+correcao!$B$27</f>
        <v>1.67192769915722</v>
      </c>
      <c r="C181" s="0" t="e">
        <f aca="false">IF(ISBLANK(A181),1,IF(A181&gt;A180,1,9999))</f>
        <v>#VALUE!</v>
      </c>
      <c r="D181" s="40" t="e">
        <f aca="false">IF(ISBLANK(A182),A181,D182)</f>
        <v>#VALUE!</v>
      </c>
    </row>
    <row r="182" customFormat="false" ht="12.75" hidden="false" customHeight="false" outlineLevel="0" collapsed="false">
      <c r="A182" s="40" t="e">
        <f aca="false">(arq_digitaliz!A187*correcao!$F$21+arq_digitaliz!B187*correcao!$F$20-correcao!$H$25)/correcao!$B$17*(1-correcao!$B$29)+correcao!$C$2</f>
        <v>#VALUE!</v>
      </c>
      <c r="B182" s="15" t="n">
        <f aca="false">(-(arq_digitaliz!A187*correcao!$F$20-arq_digitaliz!B187*correcao!$F$21)/correcao!$B$18+correcao!$B$21)*correcao!$B$24+correcao!$B$27</f>
        <v>1.68091077417306</v>
      </c>
      <c r="C182" s="0" t="e">
        <f aca="false">IF(ISBLANK(A182),1,IF(A182&gt;A181,1,9999))</f>
        <v>#VALUE!</v>
      </c>
      <c r="D182" s="40" t="e">
        <f aca="false">IF(ISBLANK(A183),A182,D183)</f>
        <v>#VALUE!</v>
      </c>
    </row>
    <row r="183" customFormat="false" ht="12.75" hidden="false" customHeight="false" outlineLevel="0" collapsed="false">
      <c r="A183" s="40" t="e">
        <f aca="false">(arq_digitaliz!A188*correcao!$F$21+arq_digitaliz!B188*correcao!$F$20-correcao!$H$25)/correcao!$B$17*(1-correcao!$B$29)+correcao!$C$2</f>
        <v>#VALUE!</v>
      </c>
      <c r="B183" s="15" t="n">
        <f aca="false">(-(arq_digitaliz!A188*correcao!$F$20-arq_digitaliz!B188*correcao!$F$21)/correcao!$B$18+correcao!$B$21)*correcao!$B$24+correcao!$B$27</f>
        <v>1.66322515137267</v>
      </c>
      <c r="C183" s="0" t="e">
        <f aca="false">IF(ISBLANK(A183),1,IF(A183&gt;A182,1,9999))</f>
        <v>#VALUE!</v>
      </c>
      <c r="D183" s="40" t="e">
        <f aca="false">IF(ISBLANK(A184),A183,D184)</f>
        <v>#VALUE!</v>
      </c>
    </row>
    <row r="184" customFormat="false" ht="12.75" hidden="false" customHeight="false" outlineLevel="0" collapsed="false">
      <c r="A184" s="40" t="e">
        <f aca="false">(arq_digitaliz!A189*correcao!$F$21+arq_digitaliz!B189*correcao!$F$20-correcao!$H$25)/correcao!$B$17*(1-correcao!$B$29)+correcao!$C$2</f>
        <v>#VALUE!</v>
      </c>
      <c r="B184" s="15" t="n">
        <f aca="false">(-(arq_digitaliz!A189*correcao!$F$20-arq_digitaliz!B189*correcao!$F$21)/correcao!$B$18+correcao!$B$21)*correcao!$B$24+correcao!$B$27</f>
        <v>1.67750189195689</v>
      </c>
      <c r="C184" s="0" t="e">
        <f aca="false">IF(ISBLANK(A184),1,IF(A184&gt;A183,1,9999))</f>
        <v>#VALUE!</v>
      </c>
      <c r="D184" s="40" t="e">
        <f aca="false">IF(ISBLANK(A185),A184,D185)</f>
        <v>#VALUE!</v>
      </c>
    </row>
    <row r="185" customFormat="false" ht="12.75" hidden="false" customHeight="false" outlineLevel="0" collapsed="false">
      <c r="A185" s="40" t="e">
        <f aca="false">(arq_digitaliz!A190*correcao!$F$21+arq_digitaliz!B190*correcao!$F$20-correcao!$H$25)/correcao!$B$17*(1-correcao!$B$29)+correcao!$C$2</f>
        <v>#VALUE!</v>
      </c>
      <c r="B185" s="15" t="n">
        <f aca="false">(-(arq_digitaliz!A190*correcao!$F$20-arq_digitaliz!B190*correcao!$F$21)/correcao!$B$18+correcao!$B$21)*correcao!$B$24+correcao!$B$27</f>
        <v>1.65274468884854</v>
      </c>
      <c r="C185" s="0" t="e">
        <f aca="false">IF(ISBLANK(A185),1,IF(A185&gt;A184,1,9999))</f>
        <v>#VALUE!</v>
      </c>
      <c r="D185" s="40" t="e">
        <f aca="false">IF(ISBLANK(A186),A185,D186)</f>
        <v>#VALUE!</v>
      </c>
    </row>
    <row r="186" customFormat="false" ht="12.75" hidden="false" customHeight="false" outlineLevel="0" collapsed="false">
      <c r="A186" s="40" t="e">
        <f aca="false">(arq_digitaliz!A191*correcao!$F$21+arq_digitaliz!B191*correcao!$F$20-correcao!$H$25)/correcao!$B$17*(1-correcao!$B$29)+correcao!$C$2</f>
        <v>#VALUE!</v>
      </c>
      <c r="B186" s="15" t="n">
        <f aca="false">(-(arq_digitaliz!A191*correcao!$F$20-arq_digitaliz!B191*correcao!$F$21)/correcao!$B$18+correcao!$B$21)*correcao!$B$24+correcao!$B$27</f>
        <v>1.66350568151363</v>
      </c>
      <c r="C186" s="0" t="e">
        <f aca="false">IF(ISBLANK(A186),1,IF(A186&gt;A185,1,9999))</f>
        <v>#VALUE!</v>
      </c>
      <c r="D186" s="40" t="e">
        <f aca="false">IF(ISBLANK(A187),A186,D187)</f>
        <v>#VALUE!</v>
      </c>
    </row>
    <row r="187" customFormat="false" ht="12.75" hidden="false" customHeight="false" outlineLevel="0" collapsed="false">
      <c r="A187" s="40" t="e">
        <f aca="false">(arq_digitaliz!A192*correcao!$F$21+arq_digitaliz!B192*correcao!$F$20-correcao!$H$25)/correcao!$B$17*(1-correcao!$B$29)+correcao!$C$2</f>
        <v>#VALUE!</v>
      </c>
      <c r="B187" s="15" t="n">
        <f aca="false">(-(arq_digitaliz!A192*correcao!$F$20-arq_digitaliz!B192*correcao!$F$21)/correcao!$B$18+correcao!$B$21)*correcao!$B$24+correcao!$B$27</f>
        <v>1.59443422768813</v>
      </c>
      <c r="C187" s="0" t="e">
        <f aca="false">IF(ISBLANK(A187),1,IF(A187&gt;A186,1,9999))</f>
        <v>#VALUE!</v>
      </c>
      <c r="D187" s="40" t="e">
        <f aca="false">IF(ISBLANK(A188),A187,D188)</f>
        <v>#VALUE!</v>
      </c>
    </row>
    <row r="188" customFormat="false" ht="12.75" hidden="false" customHeight="false" outlineLevel="0" collapsed="false">
      <c r="A188" s="40" t="e">
        <f aca="false">(arq_digitaliz!A193*correcao!$F$21+arq_digitaliz!B193*correcao!$F$20-correcao!$H$25)/correcao!$B$17*(1-correcao!$B$29)+correcao!$C$2</f>
        <v>#VALUE!</v>
      </c>
      <c r="B188" s="15" t="n">
        <f aca="false">(-(arq_digitaliz!A193*correcao!$F$20-arq_digitaliz!B193*correcao!$F$21)/correcao!$B$18+correcao!$B$21)*correcao!$B$24+correcao!$B$27</f>
        <v>1.5927765401487</v>
      </c>
      <c r="C188" s="0" t="e">
        <f aca="false">IF(ISBLANK(A188),1,IF(A188&gt;A187,1,9999))</f>
        <v>#VALUE!</v>
      </c>
      <c r="D188" s="40" t="e">
        <f aca="false">IF(ISBLANK(A189),A188,D189)</f>
        <v>#VALUE!</v>
      </c>
    </row>
    <row r="189" customFormat="false" ht="12.75" hidden="false" customHeight="false" outlineLevel="0" collapsed="false">
      <c r="A189" s="40" t="e">
        <f aca="false">(arq_digitaliz!A194*correcao!$F$21+arq_digitaliz!B194*correcao!$F$20-correcao!$H$25)/correcao!$B$17*(1-correcao!$B$29)+correcao!$C$2</f>
        <v>#VALUE!</v>
      </c>
      <c r="B189" s="15" t="n">
        <f aca="false">(-(arq_digitaliz!A194*correcao!$F$20-arq_digitaliz!B194*correcao!$F$21)/correcao!$B$18+correcao!$B$21)*correcao!$B$24+correcao!$B$27</f>
        <v>1.46328274599781</v>
      </c>
      <c r="C189" s="0" t="e">
        <f aca="false">IF(ISBLANK(A189),1,IF(A189&gt;A188,1,9999))</f>
        <v>#VALUE!</v>
      </c>
      <c r="D189" s="40" t="e">
        <f aca="false">IF(ISBLANK(A190),A189,D190)</f>
        <v>#VALUE!</v>
      </c>
    </row>
    <row r="190" customFormat="false" ht="12.75" hidden="false" customHeight="false" outlineLevel="0" collapsed="false">
      <c r="A190" s="40" t="e">
        <f aca="false">(arq_digitaliz!A195*correcao!$F$21+arq_digitaliz!B195*correcao!$F$20-correcao!$H$25)/correcao!$B$17*(1-correcao!$B$29)+correcao!$C$2</f>
        <v>#VALUE!</v>
      </c>
      <c r="B190" s="15" t="n">
        <f aca="false">(-(arq_digitaliz!A195*correcao!$F$20-arq_digitaliz!B195*correcao!$F$21)/correcao!$B$18+correcao!$B$21)*correcao!$B$24+correcao!$B$27</f>
        <v>1.27511780615455</v>
      </c>
      <c r="C190" s="0" t="e">
        <f aca="false">IF(ISBLANK(A190),1,IF(A190&gt;A189,1,9999))</f>
        <v>#VALUE!</v>
      </c>
      <c r="D190" s="40" t="e">
        <f aca="false">IF(ISBLANK(A191),A190,D191)</f>
        <v>#VALUE!</v>
      </c>
    </row>
    <row r="191" customFormat="false" ht="12.75" hidden="false" customHeight="false" outlineLevel="0" collapsed="false">
      <c r="A191" s="40" t="e">
        <f aca="false">(arq_digitaliz!A196*correcao!$F$21+arq_digitaliz!B196*correcao!$F$20-correcao!$H$25)/correcao!$B$17*(1-correcao!$B$29)+correcao!$C$2</f>
        <v>#VALUE!</v>
      </c>
      <c r="B191" s="15" t="n">
        <f aca="false">(-(arq_digitaliz!A196*correcao!$F$20-arq_digitaliz!B196*correcao!$F$21)/correcao!$B$18+correcao!$B$21)*correcao!$B$24+correcao!$B$27</f>
        <v>1.22538966269073</v>
      </c>
      <c r="C191" s="0" t="e">
        <f aca="false">IF(ISBLANK(A191),1,IF(A191&gt;A190,1,9999))</f>
        <v>#VALUE!</v>
      </c>
      <c r="D191" s="40" t="e">
        <f aca="false">IF(ISBLANK(A192),A191,D192)</f>
        <v>#VALUE!</v>
      </c>
    </row>
    <row r="192" customFormat="false" ht="12.75" hidden="false" customHeight="false" outlineLevel="0" collapsed="false">
      <c r="A192" s="40" t="e">
        <f aca="false">(arq_digitaliz!A197*correcao!$F$21+arq_digitaliz!B197*correcao!$F$20-correcao!$H$25)/correcao!$B$17*(1-correcao!$B$29)+correcao!$C$2</f>
        <v>#VALUE!</v>
      </c>
      <c r="B192" s="15" t="n">
        <f aca="false">(-(arq_digitaliz!A197*correcao!$F$20-arq_digitaliz!B197*correcao!$F$21)/correcao!$B$18+correcao!$B$21)*correcao!$B$24+correcao!$B$27</f>
        <v>1.15454029703534</v>
      </c>
      <c r="C192" s="0" t="e">
        <f aca="false">IF(ISBLANK(A192),1,IF(A192&gt;A191,1,9999))</f>
        <v>#VALUE!</v>
      </c>
      <c r="D192" s="40" t="e">
        <f aca="false">IF(ISBLANK(A193),A192,D193)</f>
        <v>#VALUE!</v>
      </c>
    </row>
    <row r="193" customFormat="false" ht="12.75" hidden="false" customHeight="false" outlineLevel="0" collapsed="false">
      <c r="A193" s="40" t="e">
        <f aca="false">(arq_digitaliz!A198*correcao!$F$21+arq_digitaliz!B198*correcao!$F$20-correcao!$H$25)/correcao!$B$17*(1-correcao!$B$29)+correcao!$C$2</f>
        <v>#VALUE!</v>
      </c>
      <c r="B193" s="15" t="n">
        <f aca="false">(-(arq_digitaliz!A198*correcao!$F$20-arq_digitaliz!B198*correcao!$F$21)/correcao!$B$18+correcao!$B$21)*correcao!$B$24+correcao!$B$27</f>
        <v>1.08540205031602</v>
      </c>
      <c r="C193" s="0" t="e">
        <f aca="false">IF(ISBLANK(A193),1,IF(A193&gt;A192,1,9999))</f>
        <v>#VALUE!</v>
      </c>
      <c r="D193" s="40" t="e">
        <f aca="false">IF(ISBLANK(A194),A193,D194)</f>
        <v>#VALUE!</v>
      </c>
    </row>
    <row r="194" customFormat="false" ht="12.75" hidden="false" customHeight="false" outlineLevel="0" collapsed="false">
      <c r="A194" s="40" t="e">
        <f aca="false">(arq_digitaliz!A199*correcao!$F$21+arq_digitaliz!B199*correcao!$F$20-correcao!$H$25)/correcao!$B$17*(1-correcao!$B$29)+correcao!$C$2</f>
        <v>#VALUE!</v>
      </c>
      <c r="B194" s="15" t="n">
        <f aca="false">(-(arq_digitaliz!A199*correcao!$F$20-arq_digitaliz!B199*correcao!$F$21)/correcao!$B$18+correcao!$B$21)*correcao!$B$24+correcao!$B$27</f>
        <v>1.06065820579519</v>
      </c>
      <c r="C194" s="0" t="e">
        <f aca="false">IF(ISBLANK(A194),1,IF(A194&gt;A193,1,9999))</f>
        <v>#VALUE!</v>
      </c>
      <c r="D194" s="40" t="e">
        <f aca="false">IF(ISBLANK(A195),A194,D195)</f>
        <v>#VALUE!</v>
      </c>
    </row>
    <row r="195" customFormat="false" ht="12.75" hidden="false" customHeight="false" outlineLevel="0" collapsed="false">
      <c r="A195" s="40" t="e">
        <f aca="false">(arq_digitaliz!A200*correcao!$F$21+arq_digitaliz!B200*correcao!$F$20-correcao!$H$25)/correcao!$B$17*(1-correcao!$B$29)+correcao!$C$2</f>
        <v>#VALUE!</v>
      </c>
      <c r="B195" s="15" t="n">
        <f aca="false">(-(arq_digitaliz!A200*correcao!$F$20-arq_digitaliz!B200*correcao!$F$21)/correcao!$B$18+correcao!$B$21)*correcao!$B$24+correcao!$B$27</f>
        <v>1.06789008613428</v>
      </c>
      <c r="C195" s="0" t="e">
        <f aca="false">IF(ISBLANK(A195),1,IF(A195&gt;A194,1,9999))</f>
        <v>#VALUE!</v>
      </c>
      <c r="D195" s="40" t="e">
        <f aca="false">IF(ISBLANK(A196),A195,D196)</f>
        <v>#VALUE!</v>
      </c>
    </row>
    <row r="196" customFormat="false" ht="12.75" hidden="false" customHeight="false" outlineLevel="0" collapsed="false">
      <c r="A196" s="40" t="e">
        <f aca="false">(arq_digitaliz!A201*correcao!$F$21+arq_digitaliz!B201*correcao!$F$20-correcao!$H$25)/correcao!$B$17*(1-correcao!$B$29)+correcao!$C$2</f>
        <v>#VALUE!</v>
      </c>
      <c r="B196" s="15" t="n">
        <f aca="false">(-(arq_digitaliz!A201*correcao!$F$20-arq_digitaliz!B201*correcao!$F$21)/correcao!$B$18+correcao!$B$21)*correcao!$B$24+correcao!$B$27</f>
        <v>1.0538003627125</v>
      </c>
      <c r="C196" s="0" t="e">
        <f aca="false">IF(ISBLANK(A196),1,IF(A196&gt;A195,1,9999))</f>
        <v>#VALUE!</v>
      </c>
      <c r="D196" s="40" t="e">
        <f aca="false">IF(ISBLANK(A197),A196,D197)</f>
        <v>#VALUE!</v>
      </c>
    </row>
    <row r="197" customFormat="false" ht="12.75" hidden="false" customHeight="false" outlineLevel="0" collapsed="false">
      <c r="A197" s="40" t="e">
        <f aca="false">(arq_digitaliz!A202*correcao!$F$21+arq_digitaliz!B202*correcao!$F$20-correcao!$H$25)/correcao!$B$17*(1-correcao!$B$29)+correcao!$C$2</f>
        <v>#VALUE!</v>
      </c>
      <c r="B197" s="15" t="n">
        <f aca="false">(-(arq_digitaliz!A202*correcao!$F$20-arq_digitaliz!B202*correcao!$F$21)/correcao!$B$18+correcao!$B$21)*correcao!$B$24+correcao!$B$27</f>
        <v>1.13570460973958</v>
      </c>
      <c r="C197" s="0" t="e">
        <f aca="false">IF(ISBLANK(A197),1,IF(A197&gt;A196,1,9999))</f>
        <v>#VALUE!</v>
      </c>
      <c r="D197" s="40" t="e">
        <f aca="false">IF(ISBLANK(A198),A197,D198)</f>
        <v>#VALUE!</v>
      </c>
    </row>
    <row r="198" customFormat="false" ht="12.75" hidden="false" customHeight="false" outlineLevel="0" collapsed="false">
      <c r="A198" s="40" t="e">
        <f aca="false">(arq_digitaliz!A203*correcao!$F$21+arq_digitaliz!B203*correcao!$F$20-correcao!$H$25)/correcao!$B$17*(1-correcao!$B$29)+correcao!$C$2</f>
        <v>#VALUE!</v>
      </c>
      <c r="B198" s="15" t="n">
        <f aca="false">(-(arq_digitaliz!A203*correcao!$F$20-arq_digitaliz!B203*correcao!$F$21)/correcao!$B$18+correcao!$B$21)*correcao!$B$24+correcao!$B$27</f>
        <v>1.13935394926572</v>
      </c>
      <c r="C198" s="0" t="e">
        <f aca="false">IF(ISBLANK(A198),1,IF(A198&gt;A197,1,9999))</f>
        <v>#VALUE!</v>
      </c>
      <c r="D198" s="40" t="e">
        <f aca="false">IF(ISBLANK(A199),A198,D199)</f>
        <v>#VALUE!</v>
      </c>
    </row>
    <row r="199" customFormat="false" ht="12.75" hidden="false" customHeight="false" outlineLevel="0" collapsed="false">
      <c r="A199" s="40" t="e">
        <f aca="false">(arq_digitaliz!A204*correcao!$F$21+arq_digitaliz!B204*correcao!$F$20-correcao!$H$25)/correcao!$B$17*(1-correcao!$B$29)+correcao!$C$2</f>
        <v>#VALUE!</v>
      </c>
      <c r="B199" s="15" t="n">
        <f aca="false">(-(arq_digitaliz!A204*correcao!$F$20-arq_digitaliz!B204*correcao!$F$21)/correcao!$B$18+correcao!$B$21)*correcao!$B$24+correcao!$B$27</f>
        <v>1.26751066178067</v>
      </c>
      <c r="C199" s="0" t="e">
        <f aca="false">IF(ISBLANK(A199),1,IF(A199&gt;A198,1,9999))</f>
        <v>#VALUE!</v>
      </c>
      <c r="D199" s="40" t="e">
        <f aca="false">IF(ISBLANK(A200),A199,D200)</f>
        <v>#VALUE!</v>
      </c>
    </row>
    <row r="200" customFormat="false" ht="12.75" hidden="false" customHeight="false" outlineLevel="0" collapsed="false">
      <c r="A200" s="40" t="e">
        <f aca="false">(arq_digitaliz!A205*correcao!$F$21+arq_digitaliz!B205*correcao!$F$20-correcao!$H$25)/correcao!$B$17*(1-correcao!$B$29)+correcao!$C$2</f>
        <v>#VALUE!</v>
      </c>
      <c r="B200" s="15" t="n">
        <f aca="false">(-(arq_digitaliz!A205*correcao!$F$20-arq_digitaliz!B205*correcao!$F$21)/correcao!$B$18+correcao!$B$21)*correcao!$B$24+correcao!$B$27</f>
        <v>1.25161630937583</v>
      </c>
      <c r="C200" s="0" t="e">
        <f aca="false">IF(ISBLANK(A200),1,IF(A200&gt;A199,1,9999))</f>
        <v>#VALUE!</v>
      </c>
      <c r="D200" s="40" t="e">
        <f aca="false">IF(ISBLANK(A201),A200,D201)</f>
        <v>#VALUE!</v>
      </c>
    </row>
    <row r="201" customFormat="false" ht="12.75" hidden="false" customHeight="false" outlineLevel="0" collapsed="false">
      <c r="A201" s="40" t="e">
        <f aca="false">(arq_digitaliz!A206*correcao!$F$21+arq_digitaliz!B206*correcao!$F$20-correcao!$H$25)/correcao!$B$17*(1-correcao!$B$29)+correcao!$C$2</f>
        <v>#VALUE!</v>
      </c>
      <c r="B201" s="15" t="n">
        <f aca="false">(-(arq_digitaliz!A206*correcao!$F$20-arq_digitaliz!B206*correcao!$F$21)/correcao!$B$18+correcao!$B$21)*correcao!$B$24+correcao!$B$27</f>
        <v>1.35841134529891</v>
      </c>
      <c r="C201" s="0" t="e">
        <f aca="false">IF(ISBLANK(A201),1,IF(A201&gt;A200,1,9999))</f>
        <v>#VALUE!</v>
      </c>
      <c r="D201" s="40" t="e">
        <f aca="false">IF(ISBLANK(A202),A201,D202)</f>
        <v>#VALUE!</v>
      </c>
    </row>
    <row r="202" customFormat="false" ht="12.75" hidden="false" customHeight="false" outlineLevel="0" collapsed="false">
      <c r="A202" s="40" t="e">
        <f aca="false">(arq_digitaliz!A207*correcao!$F$21+arq_digitaliz!B207*correcao!$F$20-correcao!$H$25)/correcao!$B$17*(1-correcao!$B$29)+correcao!$C$2</f>
        <v>#VALUE!</v>
      </c>
      <c r="B202" s="15" t="n">
        <f aca="false">(-(arq_digitaliz!A207*correcao!$F$20-arq_digitaliz!B207*correcao!$F$21)/correcao!$B$18+correcao!$B$21)*correcao!$B$24+correcao!$B$27</f>
        <v>1.56321871790104</v>
      </c>
      <c r="C202" s="0" t="e">
        <f aca="false">IF(ISBLANK(A202),1,IF(A202&gt;A201,1,9999))</f>
        <v>#VALUE!</v>
      </c>
      <c r="D202" s="40" t="e">
        <f aca="false">IF(ISBLANK(A203),A202,D203)</f>
        <v>#VALUE!</v>
      </c>
    </row>
    <row r="203" customFormat="false" ht="12.75" hidden="false" customHeight="false" outlineLevel="0" collapsed="false">
      <c r="A203" s="40" t="e">
        <f aca="false">(arq_digitaliz!A208*correcao!$F$21+arq_digitaliz!B208*correcao!$F$20-correcao!$H$25)/correcao!$B$17*(1-correcao!$B$29)+correcao!$C$2</f>
        <v>#VALUE!</v>
      </c>
      <c r="B203" s="15" t="n">
        <f aca="false">(-(arq_digitaliz!A208*correcao!$F$20-arq_digitaliz!B208*correcao!$F$21)/correcao!$B$18+correcao!$B$21)*correcao!$B$24+correcao!$B$27</f>
        <v>1.60611573836686</v>
      </c>
      <c r="C203" s="0" t="e">
        <f aca="false">IF(ISBLANK(A203),1,IF(A203&gt;A202,1,9999))</f>
        <v>#VALUE!</v>
      </c>
      <c r="D203" s="40" t="e">
        <f aca="false">IF(ISBLANK(A204),A203,D204)</f>
        <v>#VALUE!</v>
      </c>
    </row>
    <row r="204" customFormat="false" ht="12.75" hidden="false" customHeight="false" outlineLevel="0" collapsed="false">
      <c r="A204" s="40" t="e">
        <f aca="false">(arq_digitaliz!A209*correcao!$F$21+arq_digitaliz!B209*correcao!$F$20-correcao!$H$25)/correcao!$B$17*(1-correcao!$B$29)+correcao!$C$2</f>
        <v>#VALUE!</v>
      </c>
      <c r="B204" s="15" t="n">
        <f aca="false">(-(arq_digitaliz!A209*correcao!$F$20-arq_digitaliz!B209*correcao!$F$21)/correcao!$B$18+correcao!$B$21)*correcao!$B$24+correcao!$B$27</f>
        <v>1.65060365059047</v>
      </c>
      <c r="C204" s="0" t="e">
        <f aca="false">IF(ISBLANK(A204),1,IF(A204&gt;A203,1,9999))</f>
        <v>#VALUE!</v>
      </c>
      <c r="D204" s="40" t="e">
        <f aca="false">IF(ISBLANK(A205),A204,D205)</f>
        <v>#VALUE!</v>
      </c>
    </row>
    <row r="205" customFormat="false" ht="12.75" hidden="false" customHeight="false" outlineLevel="0" collapsed="false">
      <c r="A205" s="40" t="e">
        <f aca="false">(arq_digitaliz!A210*correcao!$F$21+arq_digitaliz!B210*correcao!$F$20-correcao!$H$25)/correcao!$B$17*(1-correcao!$B$29)+correcao!$C$2</f>
        <v>#VALUE!</v>
      </c>
      <c r="B205" s="15" t="n">
        <f aca="false">(-(arq_digitaliz!A210*correcao!$F$20-arq_digitaliz!B210*correcao!$F$21)/correcao!$B$18+correcao!$B$21)*correcao!$B$24+correcao!$B$27</f>
        <v>1.6542930629476</v>
      </c>
      <c r="C205" s="0" t="e">
        <f aca="false">IF(ISBLANK(A205),1,IF(A205&gt;A204,1,9999))</f>
        <v>#VALUE!</v>
      </c>
      <c r="D205" s="40" t="e">
        <f aca="false">IF(ISBLANK(A206),A205,D206)</f>
        <v>#VALUE!</v>
      </c>
    </row>
    <row r="206" customFormat="false" ht="12.75" hidden="false" customHeight="false" outlineLevel="0" collapsed="false">
      <c r="A206" s="40" t="e">
        <f aca="false">(arq_digitaliz!A211*correcao!$F$21+arq_digitaliz!B211*correcao!$F$20-correcao!$H$25)/correcao!$B$17*(1-correcao!$B$29)+correcao!$C$2</f>
        <v>#VALUE!</v>
      </c>
      <c r="B206" s="15" t="n">
        <f aca="false">(-(arq_digitaliz!A211*correcao!$F$20-arq_digitaliz!B211*correcao!$F$21)/correcao!$B$18+correcao!$B$21)*correcao!$B$24+correcao!$B$27</f>
        <v>1.74337575600746</v>
      </c>
      <c r="C206" s="0" t="e">
        <f aca="false">IF(ISBLANK(A206),1,IF(A206&gt;A205,1,9999))</f>
        <v>#VALUE!</v>
      </c>
      <c r="D206" s="40" t="e">
        <f aca="false">IF(ISBLANK(A207),A206,D207)</f>
        <v>#VALUE!</v>
      </c>
    </row>
    <row r="207" customFormat="false" ht="12.75" hidden="false" customHeight="false" outlineLevel="0" collapsed="false">
      <c r="A207" s="40" t="e">
        <f aca="false">(arq_digitaliz!A212*correcao!$F$21+arq_digitaliz!B212*correcao!$F$20-correcao!$H$25)/correcao!$B$17*(1-correcao!$B$29)+correcao!$C$2</f>
        <v>#VALUE!</v>
      </c>
      <c r="B207" s="15" t="n">
        <f aca="false">(-(arq_digitaliz!A212*correcao!$F$20-arq_digitaliz!B212*correcao!$F$21)/correcao!$B$18+correcao!$B$21)*correcao!$B$24+correcao!$B$27</f>
        <v>1.74167799272736</v>
      </c>
      <c r="C207" s="0" t="e">
        <f aca="false">IF(ISBLANK(A207),1,IF(A207&gt;A206,1,9999))</f>
        <v>#VALUE!</v>
      </c>
      <c r="D207" s="40" t="e">
        <f aca="false">IF(ISBLANK(A208),A207,D208)</f>
        <v>#VALUE!</v>
      </c>
    </row>
    <row r="208" customFormat="false" ht="12.75" hidden="false" customHeight="false" outlineLevel="0" collapsed="false">
      <c r="A208" s="40" t="e">
        <f aca="false">(arq_digitaliz!A213*correcao!$F$21+arq_digitaliz!B213*correcao!$F$20-correcao!$H$25)/correcao!$B$17*(1-correcao!$B$29)+correcao!$C$2</f>
        <v>#VALUE!</v>
      </c>
      <c r="B208" s="15" t="n">
        <f aca="false">(-(arq_digitaliz!A213*correcao!$F$20-arq_digitaliz!B213*correcao!$F$21)/correcao!$B$18+correcao!$B$21)*correcao!$B$24+correcao!$B$27</f>
        <v>1.79163323202582</v>
      </c>
      <c r="C208" s="0" t="e">
        <f aca="false">IF(ISBLANK(A208),1,IF(A208&gt;A207,1,9999))</f>
        <v>#VALUE!</v>
      </c>
      <c r="D208" s="40" t="e">
        <f aca="false">IF(ISBLANK(A209),A208,D209)</f>
        <v>#VALUE!</v>
      </c>
    </row>
    <row r="209" customFormat="false" ht="12.75" hidden="false" customHeight="false" outlineLevel="0" collapsed="false">
      <c r="A209" s="40" t="e">
        <f aca="false">(arq_digitaliz!A214*correcao!$F$21+arq_digitaliz!B214*correcao!$F$20-correcao!$H$25)/correcao!$B$17*(1-correcao!$B$29)+correcao!$C$2</f>
        <v>#VALUE!</v>
      </c>
      <c r="B209" s="15" t="n">
        <f aca="false">(-(arq_digitaliz!A214*correcao!$F$20-arq_digitaliz!B214*correcao!$F$21)/correcao!$B$18+correcao!$B$21)*correcao!$B$24+correcao!$B$27</f>
        <v>1.74020732819158</v>
      </c>
      <c r="C209" s="0" t="e">
        <f aca="false">IF(ISBLANK(A209),1,IF(A209&gt;A208,1,9999))</f>
        <v>#VALUE!</v>
      </c>
      <c r="D209" s="40" t="e">
        <f aca="false">IF(ISBLANK(A210),A209,D210)</f>
        <v>#VALUE!</v>
      </c>
    </row>
    <row r="210" customFormat="false" ht="12.75" hidden="false" customHeight="false" outlineLevel="0" collapsed="false">
      <c r="A210" s="40" t="e">
        <f aca="false">(arq_digitaliz!A215*correcao!$F$21+arq_digitaliz!B215*correcao!$F$20-correcao!$H$25)/correcao!$B$17*(1-correcao!$B$29)+correcao!$C$2</f>
        <v>#VALUE!</v>
      </c>
      <c r="B210" s="15" t="n">
        <f aca="false">(-(arq_digitaliz!A215*correcao!$F$20-arq_digitaliz!B215*correcao!$F$21)/correcao!$B$18+correcao!$B$21)*correcao!$B$24+correcao!$B$27</f>
        <v>1.74916368896393</v>
      </c>
      <c r="C210" s="0" t="e">
        <f aca="false">IF(ISBLANK(A210),1,IF(A210&gt;A209,1,9999))</f>
        <v>#VALUE!</v>
      </c>
      <c r="D210" s="40" t="e">
        <f aca="false">IF(ISBLANK(A211),A210,D211)</f>
        <v>#VALUE!</v>
      </c>
    </row>
    <row r="211" customFormat="false" ht="12.75" hidden="false" customHeight="false" outlineLevel="0" collapsed="false">
      <c r="A211" s="40" t="e">
        <f aca="false">(arq_digitaliz!A216*correcao!$F$21+arq_digitaliz!B216*correcao!$F$20-correcao!$H$25)/correcao!$B$17*(1-correcao!$B$29)+correcao!$C$2</f>
        <v>#VALUE!</v>
      </c>
      <c r="B211" s="15" t="n">
        <f aca="false">(-(arq_digitaliz!A216*correcao!$F$20-arq_digitaliz!B216*correcao!$F$21)/correcao!$B$18+correcao!$B$21)*correcao!$B$24+correcao!$B$27</f>
        <v>1.68522559487819</v>
      </c>
      <c r="C211" s="0" t="e">
        <f aca="false">IF(ISBLANK(A211),1,IF(A211&gt;A210,1,9999))</f>
        <v>#VALUE!</v>
      </c>
      <c r="D211" s="40" t="e">
        <f aca="false">IF(ISBLANK(A212),A211,D212)</f>
        <v>#VALUE!</v>
      </c>
    </row>
    <row r="212" customFormat="false" ht="12.75" hidden="false" customHeight="false" outlineLevel="0" collapsed="false">
      <c r="A212" s="40" t="e">
        <f aca="false">(arq_digitaliz!A217*correcao!$F$21+arq_digitaliz!B217*correcao!$F$20-correcao!$H$25)/correcao!$B$17*(1-correcao!$B$29)+correcao!$C$2</f>
        <v>#VALUE!</v>
      </c>
      <c r="B212" s="15" t="n">
        <f aca="false">(-(arq_digitaliz!A217*correcao!$F$20-arq_digitaliz!B217*correcao!$F$21)/correcao!$B$18+correcao!$B$21)*correcao!$B$24+correcao!$B$27</f>
        <v>1.73161164901966</v>
      </c>
      <c r="C212" s="0" t="e">
        <f aca="false">IF(ISBLANK(A212),1,IF(A212&gt;A211,1,9999))</f>
        <v>#VALUE!</v>
      </c>
      <c r="D212" s="40" t="e">
        <f aca="false">IF(ISBLANK(A213),A212,D213)</f>
        <v>#VALUE!</v>
      </c>
    </row>
    <row r="213" customFormat="false" ht="12.75" hidden="false" customHeight="false" outlineLevel="0" collapsed="false">
      <c r="A213" s="40" t="e">
        <f aca="false">(arq_digitaliz!A218*correcao!$F$21+arq_digitaliz!B218*correcao!$F$20-correcao!$H$25)/correcao!$B$17*(1-correcao!$B$29)+correcao!$C$2</f>
        <v>#VALUE!</v>
      </c>
      <c r="B213" s="15" t="n">
        <f aca="false">(-(arq_digitaliz!A218*correcao!$F$20-arq_digitaliz!B218*correcao!$F$21)/correcao!$B$18+correcao!$B$21)*correcao!$B$24+correcao!$B$27</f>
        <v>1.61611406531203</v>
      </c>
      <c r="C213" s="0" t="e">
        <f aca="false">IF(ISBLANK(A213),1,IF(A213&gt;A212,1,9999))</f>
        <v>#VALUE!</v>
      </c>
      <c r="D213" s="40" t="e">
        <f aca="false">IF(ISBLANK(A214),A213,D214)</f>
        <v>#VALUE!</v>
      </c>
    </row>
    <row r="214" customFormat="false" ht="12.75" hidden="false" customHeight="false" outlineLevel="0" collapsed="false">
      <c r="A214" s="40" t="e">
        <f aca="false">(arq_digitaliz!A219*correcao!$F$21+arq_digitaliz!B219*correcao!$F$20-correcao!$H$25)/correcao!$B$17*(1-correcao!$B$29)+correcao!$C$2</f>
        <v>#VALUE!</v>
      </c>
      <c r="B214" s="15" t="n">
        <f aca="false">(-(arq_digitaliz!A219*correcao!$F$20-arq_digitaliz!B219*correcao!$F$21)/correcao!$B$18+correcao!$B$21)*correcao!$B$24+correcao!$B$27</f>
        <v>1.63930709385946</v>
      </c>
      <c r="C214" s="0" t="e">
        <f aca="false">IF(ISBLANK(A214),1,IF(A214&gt;A213,1,9999))</f>
        <v>#VALUE!</v>
      </c>
      <c r="D214" s="40" t="e">
        <f aca="false">IF(ISBLANK(A215),A214,D215)</f>
        <v>#VALUE!</v>
      </c>
    </row>
    <row r="215" customFormat="false" ht="12.75" hidden="false" customHeight="false" outlineLevel="0" collapsed="false">
      <c r="A215" s="40" t="e">
        <f aca="false">(arq_digitaliz!A220*correcao!$F$21+arq_digitaliz!B220*correcao!$F$20-correcao!$H$25)/correcao!$B$17*(1-correcao!$B$29)+correcao!$C$2</f>
        <v>#VALUE!</v>
      </c>
      <c r="B215" s="15" t="n">
        <f aca="false">(-(arq_digitaliz!A220*correcao!$F$20-arq_digitaliz!B220*correcao!$F$21)/correcao!$B$18+correcao!$B$21)*correcao!$B$24+correcao!$B$27</f>
        <v>1.53805953649256</v>
      </c>
      <c r="C215" s="0" t="e">
        <f aca="false">IF(ISBLANK(A215),1,IF(A215&gt;A214,1,9999))</f>
        <v>#VALUE!</v>
      </c>
      <c r="D215" s="40" t="e">
        <f aca="false">IF(ISBLANK(A216),A215,D216)</f>
        <v>#VALUE!</v>
      </c>
    </row>
    <row r="216" customFormat="false" ht="12.75" hidden="false" customHeight="false" outlineLevel="0" collapsed="false">
      <c r="A216" s="40" t="e">
        <f aca="false">(arq_digitaliz!A221*correcao!$F$21+arq_digitaliz!B221*correcao!$F$20-correcao!$H$25)/correcao!$B$17*(1-correcao!$B$29)+correcao!$C$2</f>
        <v>#VALUE!</v>
      </c>
      <c r="B216" s="15" t="n">
        <f aca="false">(-(arq_digitaliz!A221*correcao!$F$20-arq_digitaliz!B221*correcao!$F$21)/correcao!$B$18+correcao!$B$21)*correcao!$B$24+correcao!$B$27</f>
        <v>1.55233627707678</v>
      </c>
      <c r="C216" s="0" t="e">
        <f aca="false">IF(ISBLANK(A216),1,IF(A216&gt;A215,1,9999))</f>
        <v>#VALUE!</v>
      </c>
      <c r="D216" s="40" t="e">
        <f aca="false">IF(ISBLANK(A217),A216,D217)</f>
        <v>#VALUE!</v>
      </c>
    </row>
    <row r="217" customFormat="false" ht="12.75" hidden="false" customHeight="false" outlineLevel="0" collapsed="false">
      <c r="A217" s="40" t="e">
        <f aca="false">(arq_digitaliz!A222*correcao!$F$21+arq_digitaliz!B222*correcao!$F$20-correcao!$H$25)/correcao!$B$17*(1-correcao!$B$29)+correcao!$C$2</f>
        <v>#VALUE!</v>
      </c>
      <c r="B217" s="15" t="n">
        <f aca="false">(-(arq_digitaliz!A222*correcao!$F$20-arq_digitaliz!B222*correcao!$F$21)/correcao!$B$18+correcao!$B$21)*correcao!$B$24+correcao!$B$27</f>
        <v>1.39081332371592</v>
      </c>
      <c r="C217" s="0" t="e">
        <f aca="false">IF(ISBLANK(A217),1,IF(A217&gt;A216,1,9999))</f>
        <v>#VALUE!</v>
      </c>
      <c r="D217" s="40" t="e">
        <f aca="false">IF(ISBLANK(A218),A217,D218)</f>
        <v>#VALUE!</v>
      </c>
    </row>
    <row r="218" customFormat="false" ht="12.75" hidden="false" customHeight="false" outlineLevel="0" collapsed="false">
      <c r="A218" s="40" t="e">
        <f aca="false">(arq_digitaliz!A223*correcao!$F$21+arq_digitaliz!B223*correcao!$F$20-correcao!$H$25)/correcao!$B$17*(1-correcao!$B$29)+correcao!$C$2</f>
        <v>#VALUE!</v>
      </c>
      <c r="B218" s="15" t="n">
        <f aca="false">(-(arq_digitaliz!A223*correcao!$F$20-arq_digitaliz!B223*correcao!$F$21)/correcao!$B$18+correcao!$B$21)*correcao!$B$24+correcao!$B$27</f>
        <v>1.37843472216175</v>
      </c>
      <c r="C218" s="0" t="e">
        <f aca="false">IF(ISBLANK(A218),1,IF(A218&gt;A217,1,9999))</f>
        <v>#VALUE!</v>
      </c>
      <c r="D218" s="40" t="e">
        <f aca="false">IF(ISBLANK(A219),A218,D219)</f>
        <v>#VALUE!</v>
      </c>
    </row>
    <row r="219" customFormat="false" ht="12.75" hidden="false" customHeight="false" outlineLevel="0" collapsed="false">
      <c r="A219" s="40" t="e">
        <f aca="false">(arq_digitaliz!A224*correcao!$F$21+arq_digitaliz!B224*correcao!$F$20-correcao!$H$25)/correcao!$B$17*(1-correcao!$B$29)+correcao!$C$2</f>
        <v>#VALUE!</v>
      </c>
      <c r="B219" s="15" t="n">
        <f aca="false">(-(arq_digitaliz!A224*correcao!$F$20-arq_digitaliz!B224*correcao!$F$21)/correcao!$B$18+correcao!$B$21)*correcao!$B$24+correcao!$B$27</f>
        <v>1.23284619401487</v>
      </c>
      <c r="C219" s="0" t="e">
        <f aca="false">IF(ISBLANK(A219),1,IF(A219&gt;A218,1,9999))</f>
        <v>#VALUE!</v>
      </c>
      <c r="D219" s="40" t="e">
        <f aca="false">IF(ISBLANK(A220),A219,D220)</f>
        <v>#VALUE!</v>
      </c>
    </row>
    <row r="220" customFormat="false" ht="12.75" hidden="false" customHeight="false" outlineLevel="0" collapsed="false">
      <c r="A220" s="40" t="e">
        <f aca="false">(arq_digitaliz!A225*correcao!$F$21+arq_digitaliz!B225*correcao!$F$20-correcao!$H$25)/correcao!$B$17*(1-correcao!$B$29)+correcao!$C$2</f>
        <v>#VALUE!</v>
      </c>
      <c r="B220" s="15" t="n">
        <f aca="false">(-(arq_digitaliz!A225*correcao!$F$20-arq_digitaliz!B225*correcao!$F$21)/correcao!$B$18+correcao!$B$21)*correcao!$B$24+correcao!$B$27</f>
        <v>1.25426130782273</v>
      </c>
      <c r="C220" s="0" t="e">
        <f aca="false">IF(ISBLANK(A220),1,IF(A220&gt;A219,1,9999))</f>
        <v>#VALUE!</v>
      </c>
      <c r="D220" s="40" t="e">
        <f aca="false">IF(ISBLANK(A221),A220,D221)</f>
        <v>#VALUE!</v>
      </c>
    </row>
    <row r="221" customFormat="false" ht="12.75" hidden="false" customHeight="false" outlineLevel="0" collapsed="false">
      <c r="A221" s="40" t="e">
        <f aca="false">(arq_digitaliz!A226*correcao!$F$21+arq_digitaliz!B226*correcao!$F$20-correcao!$H$25)/correcao!$B$17*(1-correcao!$B$29)+correcao!$C$2</f>
        <v>#VALUE!</v>
      </c>
      <c r="B221" s="15" t="n">
        <f aca="false">(-(arq_digitaliz!A226*correcao!$F$20-arq_digitaliz!B226*correcao!$F$21)/correcao!$B$18+correcao!$B$21)*correcao!$B$24+correcao!$B$27</f>
        <v>1.15675659711927</v>
      </c>
      <c r="C221" s="0" t="e">
        <f aca="false">IF(ISBLANK(A221),1,IF(A221&gt;A220,1,9999))</f>
        <v>#VALUE!</v>
      </c>
      <c r="D221" s="40" t="e">
        <f aca="false">IF(ISBLANK(A222),A221,D222)</f>
        <v>#VALUE!</v>
      </c>
    </row>
    <row r="222" customFormat="false" ht="12.75" hidden="false" customHeight="false" outlineLevel="0" collapsed="false">
      <c r="A222" s="40" t="e">
        <f aca="false">(arq_digitaliz!A227*correcao!$F$21+arq_digitaliz!B227*correcao!$F$20-correcao!$H$25)/correcao!$B$17*(1-correcao!$B$29)+correcao!$C$2</f>
        <v>#VALUE!</v>
      </c>
      <c r="B222" s="15" t="n">
        <f aca="false">(-(arq_digitaliz!A227*correcao!$F$20-arq_digitaliz!B227*correcao!$F$21)/correcao!$B$18+correcao!$B$21)*correcao!$B$24+correcao!$B$27</f>
        <v>1.18706127878379</v>
      </c>
      <c r="C222" s="0" t="e">
        <f aca="false">IF(ISBLANK(A222),1,IF(A222&gt;A221,1,9999))</f>
        <v>#VALUE!</v>
      </c>
      <c r="D222" s="40" t="e">
        <f aca="false">IF(ISBLANK(A223),A222,D223)</f>
        <v>#VALUE!</v>
      </c>
    </row>
    <row r="223" customFormat="false" ht="12.75" hidden="false" customHeight="false" outlineLevel="0" collapsed="false">
      <c r="A223" s="40" t="e">
        <f aca="false">(arq_digitaliz!A228*correcao!$F$21+arq_digitaliz!B228*correcao!$F$20-correcao!$H$25)/correcao!$B$17*(1-correcao!$B$29)+correcao!$C$2</f>
        <v>#VALUE!</v>
      </c>
      <c r="B223" s="15" t="n">
        <f aca="false">(-(arq_digitaliz!A228*correcao!$F$20-arq_digitaliz!B228*correcao!$F$21)/correcao!$B$18+correcao!$B$21)*correcao!$B$24+correcao!$B$27</f>
        <v>1.16405527035219</v>
      </c>
      <c r="C223" s="0" t="e">
        <f aca="false">IF(ISBLANK(A223),1,IF(A223&gt;A222,1,9999))</f>
        <v>#VALUE!</v>
      </c>
      <c r="D223" s="40" t="e">
        <f aca="false">IF(ISBLANK(A224),A223,D224)</f>
        <v>#VALUE!</v>
      </c>
    </row>
    <row r="224" customFormat="false" ht="12.75" hidden="false" customHeight="false" outlineLevel="0" collapsed="false">
      <c r="A224" s="40" t="e">
        <f aca="false">(arq_digitaliz!A229*correcao!$F$21+arq_digitaliz!B229*correcao!$F$20-correcao!$H$25)/correcao!$B$17*(1-correcao!$B$29)+correcao!$C$2</f>
        <v>#VALUE!</v>
      </c>
      <c r="B224" s="15" t="n">
        <f aca="false">(-(arq_digitaliz!A229*correcao!$F$20-arq_digitaliz!B229*correcao!$F$21)/correcao!$B$18+correcao!$B$21)*correcao!$B$24+correcao!$B$27</f>
        <v>1.21394371675682</v>
      </c>
      <c r="C224" s="0" t="e">
        <f aca="false">IF(ISBLANK(A224),1,IF(A224&gt;A223,1,9999))</f>
        <v>#VALUE!</v>
      </c>
      <c r="D224" s="40" t="e">
        <f aca="false">IF(ISBLANK(A225),A224,D225)</f>
        <v>#VALUE!</v>
      </c>
    </row>
    <row r="225" customFormat="false" ht="12.75" hidden="false" customHeight="false" outlineLevel="0" collapsed="false">
      <c r="A225" s="40" t="e">
        <f aca="false">(arq_digitaliz!A230*correcao!$F$21+arq_digitaliz!B230*correcao!$F$20-correcao!$H$25)/correcao!$B$17*(1-correcao!$B$29)+correcao!$C$2</f>
        <v>#VALUE!</v>
      </c>
      <c r="B225" s="15" t="n">
        <f aca="false">(-(arq_digitaliz!A230*correcao!$F$20-arq_digitaliz!B230*correcao!$F$21)/correcao!$B$18+correcao!$B$21)*correcao!$B$24+correcao!$B$27</f>
        <v>1.18559061133833</v>
      </c>
      <c r="C225" s="0" t="e">
        <f aca="false">IF(ISBLANK(A225),1,IF(A225&gt;A224,1,9999))</f>
        <v>#VALUE!</v>
      </c>
      <c r="D225" s="40" t="e">
        <f aca="false">IF(ISBLANK(A226),A225,D226)</f>
        <v>#VALUE!</v>
      </c>
    </row>
    <row r="226" customFormat="false" ht="12.75" hidden="false" customHeight="false" outlineLevel="0" collapsed="false">
      <c r="A226" s="40" t="e">
        <f aca="false">(arq_digitaliz!A231*correcao!$F$21+arq_digitaliz!B231*correcao!$F$20-correcao!$H$25)/correcao!$B$17*(1-correcao!$B$29)+correcao!$C$2</f>
        <v>#VALUE!</v>
      </c>
      <c r="B226" s="15" t="n">
        <f aca="false">(-(arq_digitaliz!A231*correcao!$F$20-arq_digitaliz!B231*correcao!$F$21)/correcao!$B$18+correcao!$B$21)*correcao!$B$24+correcao!$B$27</f>
        <v>1.27281524110882</v>
      </c>
      <c r="C226" s="0" t="e">
        <f aca="false">IF(ISBLANK(A226),1,IF(A226&gt;A225,1,9999))</f>
        <v>#VALUE!</v>
      </c>
      <c r="D226" s="40" t="e">
        <f aca="false">IF(ISBLANK(A227),A226,D227)</f>
        <v>#VALUE!</v>
      </c>
    </row>
    <row r="227" customFormat="false" ht="12.75" hidden="false" customHeight="false" outlineLevel="0" collapsed="false">
      <c r="A227" s="40" t="e">
        <f aca="false">(arq_digitaliz!A232*correcao!$F$21+arq_digitaliz!B232*correcao!$F$20-correcao!$H$25)/correcao!$B$17*(1-correcao!$B$29)+correcao!$C$2</f>
        <v>#VALUE!</v>
      </c>
      <c r="B227" s="15" t="n">
        <f aca="false">(-(arq_digitaliz!A232*correcao!$F$20-arq_digitaliz!B232*correcao!$F$21)/correcao!$B$18+correcao!$B$21)*correcao!$B$24+correcao!$B$27</f>
        <v>1.37260548959591</v>
      </c>
      <c r="C227" s="0" t="e">
        <f aca="false">IF(ISBLANK(A227),1,IF(A227&gt;A226,1,9999))</f>
        <v>#VALUE!</v>
      </c>
      <c r="D227" s="40" t="e">
        <f aca="false">IF(ISBLANK(A228),A227,D228)</f>
        <v>#VALUE!</v>
      </c>
    </row>
    <row r="228" customFormat="false" ht="12.75" hidden="false" customHeight="false" outlineLevel="0" collapsed="false">
      <c r="A228" s="40" t="e">
        <f aca="false">(arq_digitaliz!A233*correcao!$F$21+arq_digitaliz!B233*correcao!$F$20-correcao!$H$25)/correcao!$B$17*(1-correcao!$B$29)+correcao!$C$2</f>
        <v>#VALUE!</v>
      </c>
      <c r="B228" s="15" t="n">
        <f aca="false">(-(arq_digitaliz!A233*correcao!$F$20-arq_digitaliz!B233*correcao!$F$21)/correcao!$B$18+correcao!$B$21)*correcao!$B$24+correcao!$B$27</f>
        <v>1.35668442005977</v>
      </c>
      <c r="C228" s="0" t="e">
        <f aca="false">IF(ISBLANK(A228),1,IF(A228&gt;A227,1,9999))</f>
        <v>#VALUE!</v>
      </c>
      <c r="D228" s="40" t="e">
        <f aca="false">IF(ISBLANK(A229),A228,D229)</f>
        <v>#VALUE!</v>
      </c>
    </row>
    <row r="229" customFormat="false" ht="12.75" hidden="false" customHeight="false" outlineLevel="0" collapsed="false">
      <c r="A229" s="40" t="e">
        <f aca="false">(arq_digitaliz!A234*correcao!$F$21+arq_digitaliz!B234*correcao!$F$20-correcao!$H$25)/correcao!$B$17*(1-correcao!$B$29)+correcao!$C$2</f>
        <v>#VALUE!</v>
      </c>
      <c r="B229" s="15" t="n">
        <f aca="false">(-(arq_digitaliz!A234*correcao!$F$20-arq_digitaliz!B234*correcao!$F$21)/correcao!$B$18+correcao!$B$21)*correcao!$B$24+correcao!$B$27</f>
        <v>1.4759382089965</v>
      </c>
      <c r="C229" s="0" t="e">
        <f aca="false">IF(ISBLANK(A229),1,IF(A229&gt;A228,1,9999))</f>
        <v>#VALUE!</v>
      </c>
      <c r="D229" s="40" t="e">
        <f aca="false">IF(ISBLANK(A230),A229,D230)</f>
        <v>#VALUE!</v>
      </c>
    </row>
    <row r="230" customFormat="false" ht="12.75" hidden="false" customHeight="false" outlineLevel="0" collapsed="false">
      <c r="A230" s="40" t="e">
        <f aca="false">(arq_digitaliz!A235*correcao!$F$21+arq_digitaliz!B235*correcao!$F$20-correcao!$H$25)/correcao!$B$17*(1-correcao!$B$29)+correcao!$C$2</f>
        <v>#VALUE!</v>
      </c>
      <c r="B230" s="15" t="n">
        <f aca="false">(-(arq_digitaliz!A235*correcao!$F$20-arq_digitaliz!B235*correcao!$F$21)/correcao!$B$18+correcao!$B$21)*correcao!$B$24+correcao!$B$27</f>
        <v>1.54899296388573</v>
      </c>
      <c r="C230" s="0" t="e">
        <f aca="false">IF(ISBLANK(A230),1,IF(A230&gt;A229,1,9999))</f>
        <v>#VALUE!</v>
      </c>
      <c r="D230" s="40" t="e">
        <f aca="false">IF(ISBLANK(A231),A230,D231)</f>
        <v>#VALUE!</v>
      </c>
    </row>
    <row r="231" customFormat="false" ht="12.75" hidden="false" customHeight="false" outlineLevel="0" collapsed="false">
      <c r="A231" s="40" t="e">
        <f aca="false">(arq_digitaliz!A236*correcao!$F$21+arq_digitaliz!B236*correcao!$F$20-correcao!$H$25)/correcao!$B$17*(1-correcao!$B$29)+correcao!$C$2</f>
        <v>#VALUE!</v>
      </c>
      <c r="B231" s="15" t="n">
        <f aca="false">(-(arq_digitaliz!A236*correcao!$F$20-arq_digitaliz!B236*correcao!$F$21)/correcao!$B$18+correcao!$B$21)*correcao!$B$24+correcao!$B$27</f>
        <v>1.50634975929552</v>
      </c>
      <c r="C231" s="0" t="e">
        <f aca="false">IF(ISBLANK(A231),1,IF(A231&gt;A230,1,9999))</f>
        <v>#VALUE!</v>
      </c>
      <c r="D231" s="40" t="e">
        <f aca="false">IF(ISBLANK(A232),A231,D232)</f>
        <v>#VALUE!</v>
      </c>
    </row>
    <row r="232" customFormat="false" ht="12.75" hidden="false" customHeight="false" outlineLevel="0" collapsed="false">
      <c r="A232" s="40" t="e">
        <f aca="false">(arq_digitaliz!A237*correcao!$F$21+arq_digitaliz!B237*correcao!$F$20-correcao!$H$25)/correcao!$B$17*(1-correcao!$B$29)+correcao!$C$2</f>
        <v>#VALUE!</v>
      </c>
      <c r="B232" s="15" t="n">
        <f aca="false">(-(arq_digitaliz!A237*correcao!$F$20-arq_digitaliz!B237*correcao!$F$21)/correcao!$B$18+correcao!$B$21)*correcao!$B$24+correcao!$B$27</f>
        <v>1.59366789620331</v>
      </c>
      <c r="C232" s="0" t="e">
        <f aca="false">IF(ISBLANK(A232),1,IF(A232&gt;A231,1,9999))</f>
        <v>#VALUE!</v>
      </c>
      <c r="D232" s="40" t="e">
        <f aca="false">IF(ISBLANK(A233),A232,D233)</f>
        <v>#VALUE!</v>
      </c>
    </row>
    <row r="233" customFormat="false" ht="12.75" hidden="false" customHeight="false" outlineLevel="0" collapsed="false">
      <c r="A233" s="40" t="e">
        <f aca="false">(arq_digitaliz!A238*correcao!$F$21+arq_digitaliz!B238*correcao!$F$20-correcao!$H$25)/correcao!$B$17*(1-correcao!$B$29)+correcao!$C$2</f>
        <v>#VALUE!</v>
      </c>
      <c r="B233" s="15" t="n">
        <f aca="false">(-(arq_digitaliz!A238*correcao!$F$20-arq_digitaliz!B238*correcao!$F$21)/correcao!$B$18+correcao!$B$21)*correcao!$B$24+correcao!$B$27</f>
        <v>1.68448842826208</v>
      </c>
      <c r="C233" s="0" t="e">
        <f aca="false">IF(ISBLANK(A233),1,IF(A233&gt;A232,1,9999))</f>
        <v>#VALUE!</v>
      </c>
      <c r="D233" s="40" t="e">
        <f aca="false">IF(ISBLANK(A234),A233,D234)</f>
        <v>#VALUE!</v>
      </c>
    </row>
    <row r="234" customFormat="false" ht="12.75" hidden="false" customHeight="false" outlineLevel="0" collapsed="false">
      <c r="A234" s="40" t="e">
        <f aca="false">(arq_digitaliz!A239*correcao!$F$21+arq_digitaliz!B239*correcao!$F$20-correcao!$H$25)/correcao!$B$17*(1-correcao!$B$29)+correcao!$C$2</f>
        <v>#VALUE!</v>
      </c>
      <c r="B234" s="15" t="n">
        <f aca="false">(-(arq_digitaliz!A239*correcao!$F$20-arq_digitaliz!B239*correcao!$F$21)/correcao!$B$18+correcao!$B$21)*correcao!$B$24+correcao!$B$27</f>
        <v>1.64187194082502</v>
      </c>
      <c r="C234" s="0" t="e">
        <f aca="false">IF(ISBLANK(A234),1,IF(A234&gt;A233,1,9999))</f>
        <v>#VALUE!</v>
      </c>
      <c r="D234" s="40" t="e">
        <f aca="false">IF(ISBLANK(A235),A234,D235)</f>
        <v>#VALUE!</v>
      </c>
    </row>
    <row r="235" customFormat="false" ht="12.75" hidden="false" customHeight="false" outlineLevel="0" collapsed="false">
      <c r="A235" s="40" t="e">
        <f aca="false">(arq_digitaliz!A240*correcao!$F$21+arq_digitaliz!B240*correcao!$F$20-correcao!$H$25)/correcao!$B$17*(1-correcao!$B$29)+correcao!$C$2</f>
        <v>#VALUE!</v>
      </c>
      <c r="B235" s="15" t="n">
        <f aca="false">(-(arq_digitaliz!A240*correcao!$F$20-arq_digitaliz!B240*correcao!$F$21)/correcao!$B$18+correcao!$B$21)*correcao!$B$24+correcao!$B$27</f>
        <v>1.69360509195338</v>
      </c>
      <c r="C235" s="0" t="e">
        <f aca="false">IF(ISBLANK(A235),1,IF(A235&gt;A234,1,9999))</f>
        <v>#VALUE!</v>
      </c>
      <c r="D235" s="40" t="e">
        <f aca="false">IF(ISBLANK(A236),A235,D236)</f>
        <v>#VALUE!</v>
      </c>
    </row>
    <row r="236" customFormat="false" ht="12.75" hidden="false" customHeight="false" outlineLevel="0" collapsed="false">
      <c r="A236" s="40" t="e">
        <f aca="false">(arq_digitaliz!A241*correcao!$F$21+arq_digitaliz!B241*correcao!$F$20-correcao!$H$25)/correcao!$B$17*(1-correcao!$B$29)+correcao!$C$2</f>
        <v>#VALUE!</v>
      </c>
      <c r="B236" s="15" t="n">
        <f aca="false">(-(arq_digitaliz!A241*correcao!$F$20-arq_digitaliz!B241*correcao!$F$21)/correcao!$B$18+correcao!$B$21)*correcao!$B$24+correcao!$B$27</f>
        <v>1.70794862836296</v>
      </c>
      <c r="C236" s="0" t="e">
        <f aca="false">IF(ISBLANK(A236),1,IF(A236&gt;A235,1,9999))</f>
        <v>#VALUE!</v>
      </c>
      <c r="D236" s="40" t="e">
        <f aca="false">IF(ISBLANK(A237),A236,D237)</f>
        <v>#VALUE!</v>
      </c>
    </row>
    <row r="237" customFormat="false" ht="12.75" hidden="false" customHeight="false" outlineLevel="0" collapsed="false">
      <c r="A237" s="40" t="e">
        <f aca="false">(arq_digitaliz!A242*correcao!$F$21+arq_digitaliz!B242*correcao!$F$20-correcao!$H$25)/correcao!$B$17*(1-correcao!$B$29)+correcao!$C$2</f>
        <v>#VALUE!</v>
      </c>
      <c r="B237" s="15" t="n">
        <f aca="false">(-(arq_digitaliz!A242*correcao!$F$20-arq_digitaliz!B242*correcao!$F$21)/correcao!$B$18+correcao!$B$21)*correcao!$B$24+correcao!$B$27</f>
        <v>1.63697903259775</v>
      </c>
      <c r="C237" s="0" t="e">
        <f aca="false">IF(ISBLANK(A237),1,IF(A237&gt;A236,1,9999))</f>
        <v>#VALUE!</v>
      </c>
      <c r="D237" s="40" t="e">
        <f aca="false">IF(ISBLANK(A238),A237,D238)</f>
        <v>#VALUE!</v>
      </c>
    </row>
    <row r="238" customFormat="false" ht="12.75" hidden="false" customHeight="false" outlineLevel="0" collapsed="false">
      <c r="A238" s="40" t="e">
        <f aca="false">(arq_digitaliz!A243*correcao!$F$21+arq_digitaliz!B243*correcao!$F$20-correcao!$H$25)/correcao!$B$17*(1-correcao!$B$29)+correcao!$C$2</f>
        <v>#VALUE!</v>
      </c>
      <c r="B238" s="15" t="n">
        <f aca="false">(-(arq_digitaliz!A243*correcao!$F$20-arq_digitaliz!B243*correcao!$F$21)/correcao!$B$18+correcao!$B$21)*correcao!$B$24+correcao!$B$27</f>
        <v>1.65481160266111</v>
      </c>
      <c r="C238" s="0" t="e">
        <f aca="false">IF(ISBLANK(A238),1,IF(A238&gt;A237,1,9999))</f>
        <v>#VALUE!</v>
      </c>
      <c r="D238" s="40" t="e">
        <f aca="false">IF(ISBLANK(A239),A238,D239)</f>
        <v>#VALUE!</v>
      </c>
    </row>
    <row r="239" customFormat="false" ht="12.75" hidden="false" customHeight="false" outlineLevel="0" collapsed="false">
      <c r="A239" s="40" t="e">
        <f aca="false">(arq_digitaliz!A244*correcao!$F$21+arq_digitaliz!B244*correcao!$F$20-correcao!$H$25)/correcao!$B$17*(1-correcao!$B$29)+correcao!$C$2</f>
        <v>#VALUE!</v>
      </c>
      <c r="B239" s="15" t="n">
        <f aca="false">(-(arq_digitaliz!A244*correcao!$F$20-arq_digitaliz!B244*correcao!$F$21)/correcao!$B$18+correcao!$B$21)*correcao!$B$24+correcao!$B$27</f>
        <v>1.65315391512168</v>
      </c>
      <c r="C239" s="0" t="e">
        <f aca="false">IF(ISBLANK(A239),1,IF(A239&gt;A238,1,9999))</f>
        <v>#VALUE!</v>
      </c>
      <c r="D239" s="40" t="e">
        <f aca="false">IF(ISBLANK(A240),A239,D240)</f>
        <v>#VALUE!</v>
      </c>
    </row>
    <row r="240" customFormat="false" ht="12.75" hidden="false" customHeight="false" outlineLevel="0" collapsed="false">
      <c r="A240" s="40" t="e">
        <f aca="false">(arq_digitaliz!A245*correcao!$F$21+arq_digitaliz!B245*correcao!$F$20-correcao!$H$25)/correcao!$B$17*(1-correcao!$B$29)+correcao!$C$2</f>
        <v>#VALUE!</v>
      </c>
      <c r="B240" s="15" t="n">
        <f aca="false">(-(arq_digitaliz!A245*correcao!$F$20-arq_digitaliz!B245*correcao!$F$21)/correcao!$B$18+correcao!$B$21)*correcao!$B$24+correcao!$B$27</f>
        <v>1.5822110394193</v>
      </c>
      <c r="C240" s="0" t="e">
        <f aca="false">IF(ISBLANK(A240),1,IF(A240&gt;A239,1,9999))</f>
        <v>#VALUE!</v>
      </c>
      <c r="D240" s="40" t="e">
        <f aca="false">IF(ISBLANK(A241),A240,D241)</f>
        <v>#VALUE!</v>
      </c>
    </row>
    <row r="241" customFormat="false" ht="12.75" hidden="false" customHeight="false" outlineLevel="0" collapsed="false">
      <c r="A241" s="40" t="e">
        <f aca="false">(arq_digitaliz!A246*correcao!$F$21+arq_digitaliz!B246*correcao!$F$20-correcao!$H$25)/correcao!$B$17*(1-correcao!$B$29)+correcao!$C$2</f>
        <v>#VALUE!</v>
      </c>
      <c r="B241" s="15" t="n">
        <f aca="false">(-(arq_digitaliz!A246*correcao!$F$20-arq_digitaliz!B246*correcao!$F$21)/correcao!$B$18+correcao!$B$21)*correcao!$B$24+correcao!$B$27</f>
        <v>1.50761882421265</v>
      </c>
      <c r="C241" s="0" t="e">
        <f aca="false">IF(ISBLANK(A241),1,IF(A241&gt;A240,1,9999))</f>
        <v>#VALUE!</v>
      </c>
      <c r="D241" s="40" t="e">
        <f aca="false">IF(ISBLANK(A242),A241,D242)</f>
        <v>#VALUE!</v>
      </c>
    </row>
    <row r="242" customFormat="false" ht="12.75" hidden="false" customHeight="false" outlineLevel="0" collapsed="false">
      <c r="A242" s="40" t="e">
        <f aca="false">(arq_digitaliz!A247*correcao!$F$21+arq_digitaliz!B247*correcao!$F$20-correcao!$H$25)/correcao!$B$17*(1-correcao!$B$29)+correcao!$C$2</f>
        <v>#VALUE!</v>
      </c>
      <c r="B242" s="15" t="n">
        <f aca="false">(-(arq_digitaliz!A247*correcao!$F$20-arq_digitaliz!B247*correcao!$F$21)/correcao!$B$18+correcao!$B$21)*correcao!$B$24+correcao!$B$27</f>
        <v>1.48643080623943</v>
      </c>
      <c r="C242" s="0" t="e">
        <f aca="false">IF(ISBLANK(A242),1,IF(A242&gt;A241,1,9999))</f>
        <v>#VALUE!</v>
      </c>
      <c r="D242" s="40" t="e">
        <f aca="false">IF(ISBLANK(A243),A242,D243)</f>
        <v>#VALUE!</v>
      </c>
    </row>
    <row r="243" customFormat="false" ht="12.75" hidden="false" customHeight="false" outlineLevel="0" collapsed="false">
      <c r="A243" s="40" t="e">
        <f aca="false">(arq_digitaliz!A248*correcao!$F$21+arq_digitaliz!B248*correcao!$F$20-correcao!$H$25)/correcao!$B$17*(1-correcao!$B$29)+correcao!$C$2</f>
        <v>#VALUE!</v>
      </c>
      <c r="B243" s="15" t="n">
        <f aca="false">(-(arq_digitaliz!A248*correcao!$F$20-arq_digitaliz!B248*correcao!$F$21)/correcao!$B$18+correcao!$B$21)*correcao!$B$24+correcao!$B$27</f>
        <v>1.40655828693972</v>
      </c>
      <c r="C243" s="0" t="e">
        <f aca="false">IF(ISBLANK(A243),1,IF(A243&gt;A242,1,9999))</f>
        <v>#VALUE!</v>
      </c>
      <c r="D243" s="40" t="e">
        <f aca="false">IF(ISBLANK(A244),A243,D244)</f>
        <v>#VALUE!</v>
      </c>
    </row>
    <row r="244" customFormat="false" ht="12.75" hidden="false" customHeight="false" outlineLevel="0" collapsed="false">
      <c r="A244" s="40" t="e">
        <f aca="false">(arq_digitaliz!A249*correcao!$F$21+arq_digitaliz!B249*correcao!$F$20-correcao!$H$25)/correcao!$B$17*(1-correcao!$B$29)+correcao!$C$2</f>
        <v>#VALUE!</v>
      </c>
      <c r="B244" s="15" t="n">
        <f aca="false">(-(arq_digitaliz!A249*correcao!$F$20-arq_digitaliz!B249*correcao!$F$21)/correcao!$B$18+correcao!$B$21)*correcao!$B$24+correcao!$B$27</f>
        <v>1.24320398453297</v>
      </c>
      <c r="C244" s="0" t="e">
        <f aca="false">IF(ISBLANK(A244),1,IF(A244&gt;A243,1,9999))</f>
        <v>#VALUE!</v>
      </c>
      <c r="D244" s="40" t="e">
        <f aca="false">IF(ISBLANK(A245),A244,D245)</f>
        <v>#VALUE!</v>
      </c>
    </row>
    <row r="245" customFormat="false" ht="12.75" hidden="false" customHeight="false" outlineLevel="0" collapsed="false">
      <c r="A245" s="40" t="e">
        <f aca="false">(arq_digitaliz!A250*correcao!$F$21+arq_digitaliz!B250*correcao!$F$20-correcao!$H$25)/correcao!$B$17*(1-correcao!$B$29)+correcao!$C$2</f>
        <v>#VALUE!</v>
      </c>
      <c r="B245" s="15" t="n">
        <f aca="false">(-(arq_digitaliz!A250*correcao!$F$20-arq_digitaliz!B250*correcao!$F$21)/correcao!$B$18+correcao!$B$21)*correcao!$B$24+correcao!$B$27</f>
        <v>1.14560576378253</v>
      </c>
      <c r="C245" s="0" t="e">
        <f aca="false">IF(ISBLANK(A245),1,IF(A245&gt;A244,1,9999))</f>
        <v>#VALUE!</v>
      </c>
      <c r="D245" s="40" t="e">
        <f aca="false">IF(ISBLANK(A246),A245,D246)</f>
        <v>#VALUE!</v>
      </c>
    </row>
    <row r="246" customFormat="false" ht="12.75" hidden="false" customHeight="false" outlineLevel="0" collapsed="false">
      <c r="A246" s="40" t="e">
        <f aca="false">(arq_digitaliz!A251*correcao!$F$21+arq_digitaliz!B251*correcao!$F$20-correcao!$H$25)/correcao!$B$17*(1-correcao!$B$29)+correcao!$C$2</f>
        <v>#VALUE!</v>
      </c>
      <c r="B246" s="15" t="n">
        <f aca="false">(-(arq_digitaliz!A251*correcao!$F$20-arq_digitaliz!B251*correcao!$F$21)/correcao!$B$18+correcao!$B$21)*correcao!$B$24+correcao!$B$27</f>
        <v>1.05499896894904</v>
      </c>
      <c r="C246" s="0" t="e">
        <f aca="false">IF(ISBLANK(A246),1,IF(A246&gt;A245,1,9999))</f>
        <v>#VALUE!</v>
      </c>
      <c r="D246" s="40" t="e">
        <f aca="false">IF(ISBLANK(A247),A246,D247)</f>
        <v>#VALUE!</v>
      </c>
    </row>
    <row r="247" customFormat="false" ht="12.75" hidden="false" customHeight="false" outlineLevel="0" collapsed="false">
      <c r="A247" s="40" t="e">
        <f aca="false">(arq_digitaliz!A252*correcao!$F$21+arq_digitaliz!B252*correcao!$F$20-correcao!$H$25)/correcao!$B$17*(1-correcao!$B$29)+correcao!$C$2</f>
        <v>#VALUE!</v>
      </c>
      <c r="B247" s="15" t="n">
        <f aca="false">(-(arq_digitaliz!A252*correcao!$F$20-arq_digitaliz!B252*correcao!$F$21)/correcao!$B$18+correcao!$B$21)*correcao!$B$24+correcao!$B$27</f>
        <v>0.976931078632385</v>
      </c>
      <c r="C247" s="0" t="e">
        <f aca="false">IF(ISBLANK(A247),1,IF(A247&gt;A246,1,9999))</f>
        <v>#VALUE!</v>
      </c>
      <c r="D247" s="40" t="e">
        <f aca="false">IF(ISBLANK(A248),A247,D248)</f>
        <v>#VALUE!</v>
      </c>
    </row>
    <row r="248" customFormat="false" ht="12.75" hidden="false" customHeight="false" outlineLevel="0" collapsed="false">
      <c r="A248" s="40" t="e">
        <f aca="false">(arq_digitaliz!A253*correcao!$F$21+arq_digitaliz!B253*correcao!$F$20-correcao!$H$25)/correcao!$B$17*(1-correcao!$B$29)+correcao!$C$2</f>
        <v>#VALUE!</v>
      </c>
      <c r="B248" s="15" t="n">
        <f aca="false">(-(arq_digitaliz!A253*correcao!$F$20-arq_digitaliz!B253*correcao!$F$21)/correcao!$B$18+correcao!$B$21)*correcao!$B$24+correcao!$B$27</f>
        <v>0.918420235902682</v>
      </c>
      <c r="C248" s="0" t="e">
        <f aca="false">IF(ISBLANK(A248),1,IF(A248&gt;A247,1,9999))</f>
        <v>#VALUE!</v>
      </c>
      <c r="D248" s="40" t="e">
        <f aca="false">IF(ISBLANK(A249),A248,D249)</f>
        <v>#VALUE!</v>
      </c>
    </row>
    <row r="249" customFormat="false" ht="12.75" hidden="false" customHeight="false" outlineLevel="0" collapsed="false">
      <c r="A249" s="40" t="e">
        <f aca="false">(arq_digitaliz!A254*correcao!$F$21+arq_digitaliz!B254*correcao!$F$20-correcao!$H$25)/correcao!$B$17*(1-correcao!$B$29)+correcao!$C$2</f>
        <v>#VALUE!</v>
      </c>
      <c r="B249" s="15" t="n">
        <f aca="false">(-(arq_digitaliz!A254*correcao!$F$20-arq_digitaliz!B254*correcao!$F$21)/correcao!$B$18+correcao!$B$21)*correcao!$B$24+correcao!$B$27</f>
        <v>0.90971768811813</v>
      </c>
      <c r="C249" s="0" t="e">
        <f aca="false">IF(ISBLANK(A249),1,IF(A249&gt;A248,1,9999))</f>
        <v>#VALUE!</v>
      </c>
      <c r="D249" s="40" t="e">
        <f aca="false">IF(ISBLANK(A250),A249,D250)</f>
        <v>#VALUE!</v>
      </c>
    </row>
    <row r="250" customFormat="false" ht="12.75" hidden="false" customHeight="false" outlineLevel="0" collapsed="false">
      <c r="A250" s="40" t="e">
        <f aca="false">(arq_digitaliz!A255*correcao!$F$21+arq_digitaliz!B255*correcao!$F$20-correcao!$H$25)/correcao!$B$17*(1-correcao!$B$29)+correcao!$C$2</f>
        <v>#VALUE!</v>
      </c>
      <c r="B250" s="15" t="n">
        <f aca="false">(-(arq_digitaliz!A255*correcao!$F$20-arq_digitaliz!B255*correcao!$F$21)/correcao!$B$18+correcao!$B$21)*correcao!$B$24+correcao!$B$27</f>
        <v>1.11828126885903</v>
      </c>
      <c r="C250" s="0" t="e">
        <f aca="false">IF(ISBLANK(A250),1,IF(A250&gt;A249,1,9999))</f>
        <v>#VALUE!</v>
      </c>
      <c r="D250" s="40" t="e">
        <f aca="false">IF(ISBLANK(A251),A250,D251)</f>
        <v>#VALUE!</v>
      </c>
    </row>
    <row r="251" customFormat="false" ht="12.75" hidden="false" customHeight="false" outlineLevel="0" collapsed="false">
      <c r="A251" s="40" t="e">
        <f aca="false">(arq_digitaliz!A256*correcao!$F$21+arq_digitaliz!B256*correcao!$F$20-correcao!$H$25)/correcao!$B$17*(1-correcao!$B$29)+correcao!$C$2</f>
        <v>#VALUE!</v>
      </c>
      <c r="B251" s="15" t="n">
        <f aca="false">(-(arq_digitaliz!A256*correcao!$F$20-arq_digitaliz!B256*correcao!$F$21)/correcao!$B$18+correcao!$B$21)*correcao!$B$24+correcao!$B$27</f>
        <v>1.25895016869394</v>
      </c>
      <c r="C251" s="0" t="e">
        <f aca="false">IF(ISBLANK(A251),1,IF(A251&gt;A250,1,9999))</f>
        <v>#VALUE!</v>
      </c>
      <c r="D251" s="40" t="e">
        <f aca="false">IF(ISBLANK(A252),A251,D252)</f>
        <v>#VALUE!</v>
      </c>
    </row>
    <row r="252" customFormat="false" ht="12.75" hidden="false" customHeight="false" outlineLevel="0" collapsed="false">
      <c r="A252" s="40" t="e">
        <f aca="false">(arq_digitaliz!A257*correcao!$F$21+arq_digitaliz!B257*correcao!$F$20-correcao!$H$25)/correcao!$B$17*(1-correcao!$B$29)+correcao!$C$2</f>
        <v>#VALUE!</v>
      </c>
      <c r="B252" s="15" t="n">
        <f aca="false">(-(arq_digitaliz!A257*correcao!$F$20-arq_digitaliz!B257*correcao!$F$21)/correcao!$B$18+correcao!$B$21)*correcao!$B$24+correcao!$B$27</f>
        <v>1.35158869123295</v>
      </c>
      <c r="C252" s="0" t="e">
        <f aca="false">IF(ISBLANK(A252),1,IF(A252&gt;A251,1,9999))</f>
        <v>#VALUE!</v>
      </c>
      <c r="D252" s="40" t="e">
        <f aca="false">IF(ISBLANK(A253),A252,D253)</f>
        <v>#VALUE!</v>
      </c>
    </row>
    <row r="253" customFormat="false" ht="12.75" hidden="false" customHeight="false" outlineLevel="0" collapsed="false">
      <c r="A253" s="40" t="e">
        <f aca="false">(arq_digitaliz!A258*correcao!$F$21+arq_digitaliz!B258*correcao!$F$20-correcao!$H$25)/correcao!$B$17*(1-correcao!$B$29)+correcao!$C$2</f>
        <v>#VALUE!</v>
      </c>
      <c r="B253" s="15" t="n">
        <f aca="false">(-(arq_digitaliz!A258*correcao!$F$20-arq_digitaliz!B258*correcao!$F$21)/correcao!$B$18+correcao!$B$21)*correcao!$B$24+correcao!$B$27</f>
        <v>1.46021507329225</v>
      </c>
      <c r="C253" s="0" t="e">
        <f aca="false">IF(ISBLANK(A253),1,IF(A253&gt;A252,1,9999))</f>
        <v>#VALUE!</v>
      </c>
      <c r="D253" s="40" t="e">
        <f aca="false">IF(ISBLANK(A254),A253,D254)</f>
        <v>#VALUE!</v>
      </c>
    </row>
    <row r="254" customFormat="false" ht="12.75" hidden="false" customHeight="false" outlineLevel="0" collapsed="false">
      <c r="A254" s="40" t="e">
        <f aca="false">(arq_digitaliz!A259*correcao!$F$21+arq_digitaliz!B259*correcao!$F$20-correcao!$H$25)/correcao!$B$17*(1-correcao!$B$29)+correcao!$C$2</f>
        <v>#VALUE!</v>
      </c>
      <c r="B254" s="15" t="n">
        <f aca="false">(-(arq_digitaliz!A259*correcao!$F$20-arq_digitaliz!B259*correcao!$F$21)/correcao!$B$18+correcao!$B$21)*correcao!$B$24+correcao!$B$27</f>
        <v>1.68649099400855</v>
      </c>
      <c r="C254" s="0" t="e">
        <f aca="false">IF(ISBLANK(A254),1,IF(A254&gt;A253,1,9999))</f>
        <v>#VALUE!</v>
      </c>
      <c r="D254" s="40" t="e">
        <f aca="false">IF(ISBLANK(A255),A254,D255)</f>
        <v>#VALUE!</v>
      </c>
    </row>
    <row r="255" customFormat="false" ht="12.75" hidden="false" customHeight="false" outlineLevel="0" collapsed="false">
      <c r="A255" s="40" t="e">
        <f aca="false">(arq_digitaliz!A260*correcao!$F$21+arq_digitaliz!B260*correcao!$F$20-correcao!$H$25)/correcao!$B$17*(1-correcao!$B$29)+correcao!$C$2</f>
        <v>#VALUE!</v>
      </c>
      <c r="B255" s="15" t="n">
        <f aca="false">(-(arq_digitaliz!A260*correcao!$F$20-arq_digitaliz!B260*correcao!$F$21)/correcao!$B$18+correcao!$B$21)*correcao!$B$24+correcao!$B$27</f>
        <v>1.71318641188761</v>
      </c>
      <c r="C255" s="0" t="e">
        <f aca="false">IF(ISBLANK(A255),1,IF(A255&gt;A254,1,9999))</f>
        <v>#VALUE!</v>
      </c>
      <c r="D255" s="40" t="e">
        <f aca="false">IF(ISBLANK(A256),A255,D256)</f>
        <v>#VALUE!</v>
      </c>
    </row>
    <row r="256" customFormat="false" ht="12.75" hidden="false" customHeight="false" outlineLevel="0" collapsed="false">
      <c r="A256" s="40" t="e">
        <f aca="false">(arq_digitaliz!A261*correcao!$F$21+arq_digitaliz!B261*correcao!$F$20-correcao!$H$25)/correcao!$B$17*(1-correcao!$B$29)+correcao!$C$2</f>
        <v>#VALUE!</v>
      </c>
      <c r="B256" s="15" t="n">
        <f aca="false">(-(arq_digitaliz!A261*correcao!$F$20-arq_digitaliz!B261*correcao!$F$21)/correcao!$B$18+correcao!$B$21)*correcao!$B$24+correcao!$B$27</f>
        <v>1.72933457725839</v>
      </c>
      <c r="C256" s="0" t="e">
        <f aca="false">IF(ISBLANK(A256),1,IF(A256&gt;A255,1,9999))</f>
        <v>#VALUE!</v>
      </c>
      <c r="D256" s="40" t="e">
        <f aca="false">IF(ISBLANK(A257),A256,D257)</f>
        <v>#VALUE!</v>
      </c>
    </row>
    <row r="257" customFormat="false" ht="12.75" hidden="false" customHeight="false" outlineLevel="0" collapsed="false">
      <c r="A257" s="40" t="e">
        <f aca="false">(arq_digitaliz!A262*correcao!$F$21+arq_digitaliz!B262*correcao!$F$20-correcao!$H$25)/correcao!$B$17*(1-correcao!$B$29)+correcao!$C$2</f>
        <v>#VALUE!</v>
      </c>
      <c r="B257" s="15" t="n">
        <f aca="false">(-(arq_digitaliz!A262*correcao!$F$20-arq_digitaliz!B262*correcao!$F$21)/correcao!$B$18+correcao!$B$21)*correcao!$B$24+correcao!$B$27</f>
        <v>1.68318898040502</v>
      </c>
      <c r="C257" s="0" t="e">
        <f aca="false">IF(ISBLANK(A257),1,IF(A257&gt;A256,1,9999))</f>
        <v>#VALUE!</v>
      </c>
      <c r="D257" s="40" t="e">
        <f aca="false">IF(ISBLANK(A258),A257,D258)</f>
        <v>#VALUE!</v>
      </c>
    </row>
    <row r="258" customFormat="false" ht="12.75" hidden="false" customHeight="false" outlineLevel="0" collapsed="false">
      <c r="A258" s="40" t="e">
        <f aca="false">(arq_digitaliz!A263*correcao!$F$21+arq_digitaliz!B263*correcao!$F$20-correcao!$H$25)/correcao!$B$17*(1-correcao!$B$29)+correcao!$C$2</f>
        <v>#VALUE!</v>
      </c>
      <c r="B258" s="15" t="n">
        <f aca="false">(-(arq_digitaliz!A263*correcao!$F$20-arq_digitaliz!B263*correcao!$F$21)/correcao!$B$18+correcao!$B$21)*correcao!$B$24+correcao!$B$27</f>
        <v>1.70821335217899</v>
      </c>
      <c r="C258" s="0" t="e">
        <f aca="false">IF(ISBLANK(A258),1,IF(A258&gt;A257,1,9999))</f>
        <v>#VALUE!</v>
      </c>
      <c r="D258" s="40" t="e">
        <f aca="false">IF(ISBLANK(A259),A258,D259)</f>
        <v>#VALUE!</v>
      </c>
    </row>
    <row r="259" customFormat="false" ht="12.75" hidden="false" customHeight="false" outlineLevel="0" collapsed="false">
      <c r="A259" s="40" t="e">
        <f aca="false">(arq_digitaliz!A264*correcao!$F$21+arq_digitaliz!B264*correcao!$F$20-correcao!$H$25)/correcao!$B$17*(1-correcao!$B$29)+correcao!$C$2</f>
        <v>#VALUE!</v>
      </c>
      <c r="B259" s="15" t="n">
        <f aca="false">(-(arq_digitaliz!A264*correcao!$F$20-arq_digitaliz!B264*correcao!$F$21)/correcao!$B$18+correcao!$B$21)*correcao!$B$24+correcao!$B$27</f>
        <v>1.71011149411871</v>
      </c>
      <c r="C259" s="0" t="e">
        <f aca="false">IF(ISBLANK(A259),1,IF(A259&gt;A258,1,9999))</f>
        <v>#VALUE!</v>
      </c>
      <c r="D259" s="40" t="e">
        <f aca="false">IF(ISBLANK(A260),A259,D260)</f>
        <v>#VALUE!</v>
      </c>
    </row>
    <row r="260" customFormat="false" ht="12.75" hidden="false" customHeight="false" outlineLevel="0" collapsed="false">
      <c r="A260" s="40" t="e">
        <f aca="false">(arq_digitaliz!A265*correcao!$F$21+arq_digitaliz!B265*correcao!$F$20-correcao!$H$25)/correcao!$B$17*(1-correcao!$B$29)+correcao!$C$2</f>
        <v>#VALUE!</v>
      </c>
      <c r="B260" s="15" t="n">
        <f aca="false">(-(arq_digitaliz!A265*correcao!$F$20-arq_digitaliz!B265*correcao!$F$21)/correcao!$B$18+correcao!$B$21)*correcao!$B$24+correcao!$B$27</f>
        <v>1.72437487904695</v>
      </c>
      <c r="C260" s="0" t="e">
        <f aca="false">IF(ISBLANK(A260),1,IF(A260&gt;A259,1,9999))</f>
        <v>#VALUE!</v>
      </c>
      <c r="D260" s="40" t="e">
        <f aca="false">IF(ISBLANK(A261),A260,D261)</f>
        <v>#VALUE!</v>
      </c>
    </row>
    <row r="261" customFormat="false" ht="12.75" hidden="false" customHeight="false" outlineLevel="0" collapsed="false">
      <c r="A261" s="40" t="e">
        <f aca="false">(arq_digitaliz!A266*correcao!$F$21+arq_digitaliz!B266*correcao!$F$20-correcao!$H$25)/correcao!$B$17*(1-correcao!$B$29)+correcao!$C$2</f>
        <v>#VALUE!</v>
      </c>
      <c r="B261" s="15" t="n">
        <f aca="false">(-(arq_digitaliz!A266*correcao!$F$20-arq_digitaliz!B266*correcao!$F$21)/correcao!$B$18+correcao!$B$21)*correcao!$B$24+correcao!$B$27</f>
        <v>1.63745749657058</v>
      </c>
      <c r="C261" s="0" t="e">
        <f aca="false">IF(ISBLANK(A261),1,IF(A261&gt;A260,1,9999))</f>
        <v>#VALUE!</v>
      </c>
      <c r="D261" s="40" t="e">
        <f aca="false">IF(ISBLANK(A262),A261,D262)</f>
        <v>#VALUE!</v>
      </c>
    </row>
    <row r="262" customFormat="false" ht="12.75" hidden="false" customHeight="false" outlineLevel="0" collapsed="false">
      <c r="A262" s="40" t="e">
        <f aca="false">(arq_digitaliz!A267*correcao!$F$21+arq_digitaliz!B267*correcao!$F$20-correcao!$H$25)/correcao!$B$17*(1-correcao!$B$29)+correcao!$C$2</f>
        <v>#VALUE!</v>
      </c>
      <c r="B262" s="15" t="n">
        <f aca="false">(-(arq_digitaliz!A267*correcao!$F$20-arq_digitaliz!B267*correcao!$F$21)/correcao!$B$18+correcao!$B$21)*correcao!$B$24+correcao!$B$27</f>
        <v>1.64464930119087</v>
      </c>
      <c r="C262" s="0" t="e">
        <f aca="false">IF(ISBLANK(A262),1,IF(A262&gt;A261,1,9999))</f>
        <v>#VALUE!</v>
      </c>
      <c r="D262" s="40" t="e">
        <f aca="false">IF(ISBLANK(A263),A262,D263)</f>
        <v>#VALUE!</v>
      </c>
    </row>
    <row r="263" customFormat="false" ht="12.75" hidden="false" customHeight="false" outlineLevel="0" collapsed="false">
      <c r="A263" s="40" t="e">
        <f aca="false">(arq_digitaliz!A268*correcao!$F$21+arq_digitaliz!B268*correcao!$F$20-correcao!$H$25)/correcao!$B$17*(1-correcao!$B$29)+correcao!$C$2</f>
        <v>#VALUE!</v>
      </c>
      <c r="B263" s="15" t="n">
        <f aca="false">(-(arq_digitaliz!A268*correcao!$F$20-arq_digitaliz!B268*correcao!$F$21)/correcao!$B$18+correcao!$B$21)*correcao!$B$24+correcao!$B$27</f>
        <v>1.4635292245024</v>
      </c>
      <c r="C263" s="0" t="e">
        <f aca="false">IF(ISBLANK(A263),1,IF(A263&gt;A262,1,9999))</f>
        <v>#VALUE!</v>
      </c>
      <c r="D263" s="40" t="e">
        <f aca="false">IF(ISBLANK(A264),A263,D264)</f>
        <v>#VALUE!</v>
      </c>
    </row>
    <row r="264" customFormat="false" ht="12.75" hidden="false" customHeight="false" outlineLevel="0" collapsed="false">
      <c r="A264" s="40" t="e">
        <f aca="false">(arq_digitaliz!A269*correcao!$F$21+arq_digitaliz!B269*correcao!$F$20-correcao!$H$25)/correcao!$B$17*(1-correcao!$B$29)+correcao!$C$2</f>
        <v>#VALUE!</v>
      </c>
      <c r="B264" s="15" t="n">
        <f aca="false">(-(arq_digitaliz!A269*correcao!$F$20-arq_digitaliz!B269*correcao!$F$21)/correcao!$B$18+correcao!$B$21)*correcao!$B$24+correcao!$B$27</f>
        <v>1.35166761884558</v>
      </c>
      <c r="C264" s="0" t="e">
        <f aca="false">IF(ISBLANK(A264),1,IF(A264&gt;A263,1,9999))</f>
        <v>#VALUE!</v>
      </c>
      <c r="D264" s="40" t="e">
        <f aca="false">IF(ISBLANK(A265),A264,D265)</f>
        <v>#VALUE!</v>
      </c>
    </row>
    <row r="265" customFormat="false" ht="12.75" hidden="false" customHeight="false" outlineLevel="0" collapsed="false">
      <c r="A265" s="40" t="e">
        <f aca="false">(arq_digitaliz!A270*correcao!$F$21+arq_digitaliz!B270*correcao!$F$20-correcao!$H$25)/correcao!$B$17*(1-correcao!$B$29)+correcao!$C$2</f>
        <v>#VALUE!</v>
      </c>
      <c r="B265" s="15" t="n">
        <f aca="false">(-(arq_digitaliz!A270*correcao!$F$20-arq_digitaliz!B270*correcao!$F$21)/correcao!$B$18+correcao!$B$21)*correcao!$B$24+correcao!$B$27</f>
        <v>1.23619675229111</v>
      </c>
      <c r="C265" s="0" t="e">
        <f aca="false">IF(ISBLANK(A265),1,IF(A265&gt;A264,1,9999))</f>
        <v>#VALUE!</v>
      </c>
      <c r="D265" s="40" t="e">
        <f aca="false">IF(ISBLANK(A266),A265,D266)</f>
        <v>#VALUE!</v>
      </c>
    </row>
    <row r="266" customFormat="false" ht="12.75" hidden="false" customHeight="false" outlineLevel="0" collapsed="false">
      <c r="A266" s="40" t="e">
        <f aca="false">(arq_digitaliz!A271*correcao!$F$21+arq_digitaliz!B271*correcao!$F$20-correcao!$H$25)/correcao!$B$17*(1-correcao!$B$29)+correcao!$C$2</f>
        <v>#VALUE!</v>
      </c>
      <c r="B266" s="15" t="n">
        <f aca="false">(-(arq_digitaliz!A271*correcao!$F$20-arq_digitaliz!B271*correcao!$F$21)/correcao!$B$18+correcao!$B$21)*correcao!$B$24+correcao!$B$27</f>
        <v>1.12438858382842</v>
      </c>
      <c r="C266" s="0" t="e">
        <f aca="false">IF(ISBLANK(A266),1,IF(A266&gt;A265,1,9999))</f>
        <v>#VALUE!</v>
      </c>
      <c r="D266" s="40" t="e">
        <f aca="false">IF(ISBLANK(A267),A266,D267)</f>
        <v>#VALUE!</v>
      </c>
    </row>
    <row r="267" customFormat="false" ht="12.75" hidden="false" customHeight="false" outlineLevel="0" collapsed="false">
      <c r="A267" s="40" t="e">
        <f aca="false">(arq_digitaliz!A272*correcao!$F$21+arq_digitaliz!B272*correcao!$F$20-correcao!$H$25)/correcao!$B$17*(1-correcao!$B$29)+correcao!$C$2</f>
        <v>#VALUE!</v>
      </c>
      <c r="B267" s="15" t="n">
        <f aca="false">(-(arq_digitaliz!A272*correcao!$F$20-arq_digitaliz!B272*correcao!$F$21)/correcao!$B$18+correcao!$B$21)*correcao!$B$24+correcao!$B$27</f>
        <v>1.07822962549973</v>
      </c>
      <c r="C267" s="0" t="e">
        <f aca="false">IF(ISBLANK(A267),1,IF(A267&gt;A266,1,9999))</f>
        <v>#VALUE!</v>
      </c>
      <c r="D267" s="40" t="e">
        <f aca="false">IF(ISBLANK(A268),A267,D268)</f>
        <v>#VALUE!</v>
      </c>
    </row>
    <row r="268" customFormat="false" ht="12.75" hidden="false" customHeight="false" outlineLevel="0" collapsed="false">
      <c r="A268" s="40" t="e">
        <f aca="false">(arq_digitaliz!A273*correcao!$F$21+arq_digitaliz!B273*correcao!$F$20-correcao!$H$25)/correcao!$B$17*(1-correcao!$B$29)+correcao!$C$2</f>
        <v>#VALUE!</v>
      </c>
      <c r="B268" s="15" t="n">
        <f aca="false">(-(arq_digitaliz!A273*correcao!$F$20-arq_digitaliz!B273*correcao!$F$21)/correcao!$B$18+correcao!$B$21)*correcao!$B$24+correcao!$B$27</f>
        <v>1.08368359400892</v>
      </c>
      <c r="C268" s="0" t="e">
        <f aca="false">IF(ISBLANK(A268),1,IF(A268&gt;A267,1,9999))</f>
        <v>#VALUE!</v>
      </c>
      <c r="D268" s="40" t="e">
        <f aca="false">IF(ISBLANK(A269),A268,D269)</f>
        <v>#VALUE!</v>
      </c>
    </row>
    <row r="269" customFormat="false" ht="12.75" hidden="false" customHeight="false" outlineLevel="0" collapsed="false">
      <c r="A269" s="40" t="e">
        <f aca="false">(arq_digitaliz!A274*correcao!$F$21+arq_digitaliz!B274*correcao!$F$20-correcao!$H$25)/correcao!$B$17*(1-correcao!$B$29)+correcao!$C$2</f>
        <v>#VALUE!</v>
      </c>
      <c r="B269" s="15" t="n">
        <f aca="false">(-(arq_digitaliz!A274*correcao!$F$20-arq_digitaliz!B274*correcao!$F$21)/correcao!$B$18+correcao!$B$21)*correcao!$B$24+correcao!$B$27</f>
        <v>1.01096280065729</v>
      </c>
      <c r="C269" s="0" t="e">
        <f aca="false">IF(ISBLANK(A269),1,IF(A269&gt;A268,1,9999))</f>
        <v>#VALUE!</v>
      </c>
      <c r="D269" s="40" t="e">
        <f aca="false">IF(ISBLANK(A270),A269,D270)</f>
        <v>#VALUE!</v>
      </c>
    </row>
    <row r="270" customFormat="false" ht="12.75" hidden="false" customHeight="false" outlineLevel="0" collapsed="false">
      <c r="A270" s="40" t="e">
        <f aca="false">(arq_digitaliz!A275*correcao!$F$21+arq_digitaliz!B275*correcao!$F$20-correcao!$H$25)/correcao!$B$17*(1-correcao!$B$29)+correcao!$C$2</f>
        <v>#VALUE!</v>
      </c>
      <c r="B270" s="15" t="n">
        <f aca="false">(-(arq_digitaliz!A275*correcao!$F$20-arq_digitaliz!B275*correcao!$F$21)/correcao!$B$18+correcao!$B$21)*correcao!$B$24+correcao!$B$27</f>
        <v>0.961421680175261</v>
      </c>
      <c r="C270" s="0" t="e">
        <f aca="false">IF(ISBLANK(A270),1,IF(A270&gt;A269,1,9999))</f>
        <v>#VALUE!</v>
      </c>
      <c r="D270" s="40" t="e">
        <f aca="false">IF(ISBLANK(A271),A270,D271)</f>
        <v>#VALUE!</v>
      </c>
    </row>
    <row r="271" customFormat="false" ht="12.75" hidden="false" customHeight="false" outlineLevel="0" collapsed="false">
      <c r="A271" s="40" t="e">
        <f aca="false">(arq_digitaliz!A276*correcao!$F$21+arq_digitaliz!B276*correcao!$F$20-correcao!$H$25)/correcao!$B$17*(1-correcao!$B$29)+correcao!$C$2</f>
        <v>#VALUE!</v>
      </c>
      <c r="B271" s="15" t="n">
        <f aca="false">(-(arq_digitaliz!A276*correcao!$F$20-arq_digitaliz!B276*correcao!$F$21)/correcao!$B$18+correcao!$B$21)*correcao!$B$24+correcao!$B$27</f>
        <v>0.950901141932329</v>
      </c>
      <c r="C271" s="0" t="e">
        <f aca="false">IF(ISBLANK(A271),1,IF(A271&gt;A270,1,9999))</f>
        <v>#VALUE!</v>
      </c>
      <c r="D271" s="40" t="e">
        <f aca="false">IF(ISBLANK(A272),A271,D272)</f>
        <v>#VALUE!</v>
      </c>
    </row>
    <row r="272" customFormat="false" ht="12.75" hidden="false" customHeight="false" outlineLevel="0" collapsed="false">
      <c r="A272" s="40" t="e">
        <f aca="false">(arq_digitaliz!A277*correcao!$F$21+arq_digitaliz!B277*correcao!$F$20-correcao!$H$25)/correcao!$B$17*(1-correcao!$B$29)+correcao!$C$2</f>
        <v>#VALUE!</v>
      </c>
      <c r="B272" s="15" t="n">
        <f aca="false">(-(arq_digitaliz!A277*correcao!$F$20-arq_digitaliz!B277*correcao!$F$21)/correcao!$B$18+correcao!$B$21)*correcao!$B$24+correcao!$B$27</f>
        <v>1.02930299669625</v>
      </c>
      <c r="C272" s="0" t="e">
        <f aca="false">IF(ISBLANK(A272),1,IF(A272&gt;A271,1,9999))</f>
        <v>#VALUE!</v>
      </c>
      <c r="D272" s="40" t="e">
        <f aca="false">IF(ISBLANK(A273),A272,D273)</f>
        <v>#VALUE!</v>
      </c>
    </row>
    <row r="273" customFormat="false" ht="12.75" hidden="false" customHeight="false" outlineLevel="0" collapsed="false">
      <c r="A273" s="40" t="e">
        <f aca="false">(arq_digitaliz!A278*correcao!$F$21+arq_digitaliz!B278*correcao!$F$20-correcao!$H$25)/correcao!$B$17*(1-correcao!$B$29)+correcao!$C$2</f>
        <v>#VALUE!</v>
      </c>
      <c r="B273" s="15" t="n">
        <f aca="false">(-(arq_digitaliz!A278*correcao!$F$20-arq_digitaliz!B278*correcao!$F$21)/correcao!$B$18+correcao!$B$21)*correcao!$B$24+correcao!$B$27</f>
        <v>1.20561031950474</v>
      </c>
      <c r="C273" s="0" t="e">
        <f aca="false">IF(ISBLANK(A273),1,IF(A273&gt;A272,1,9999))</f>
        <v>#VALUE!</v>
      </c>
      <c r="D273" s="40" t="e">
        <f aca="false">IF(ISBLANK(A274),A273,D274)</f>
        <v>#VALUE!</v>
      </c>
    </row>
    <row r="274" customFormat="false" ht="12.75" hidden="false" customHeight="false" outlineLevel="0" collapsed="false">
      <c r="A274" s="40" t="e">
        <f aca="false">(arq_digitaliz!A279*correcao!$F$21+arq_digitaliz!B279*correcao!$F$20-correcao!$H$25)/correcao!$B$17*(1-correcao!$B$29)+correcao!$C$2</f>
        <v>#VALUE!</v>
      </c>
      <c r="B274" s="15" t="n">
        <f aca="false">(-(arq_digitaliz!A279*correcao!$F$20-arq_digitaliz!B279*correcao!$F$21)/correcao!$B$18+correcao!$B$21)*correcao!$B$24+correcao!$B$27</f>
        <v>1.42097830320266</v>
      </c>
      <c r="C274" s="0" t="e">
        <f aca="false">IF(ISBLANK(A274),1,IF(A274&gt;A273,1,9999))</f>
        <v>#VALUE!</v>
      </c>
      <c r="D274" s="40" t="e">
        <f aca="false">IF(ISBLANK(A275),A274,D275)</f>
        <v>#VALUE!</v>
      </c>
    </row>
    <row r="275" customFormat="false" ht="12.75" hidden="false" customHeight="false" outlineLevel="0" collapsed="false">
      <c r="A275" s="40" t="e">
        <f aca="false">(arq_digitaliz!A280*correcao!$F$21+arq_digitaliz!B280*correcao!$F$20-correcao!$H$25)/correcao!$B$17*(1-correcao!$B$29)+correcao!$C$2</f>
        <v>#VALUE!</v>
      </c>
      <c r="B275" s="15" t="n">
        <f aca="false">(-(arq_digitaliz!A280*correcao!$F$20-arq_digitaliz!B280*correcao!$F$21)/correcao!$B$18+correcao!$B$21)*correcao!$B$24+correcao!$B$27</f>
        <v>1.47979639322648</v>
      </c>
      <c r="C275" s="0" t="e">
        <f aca="false">IF(ISBLANK(A275),1,IF(A275&gt;A274,1,9999))</f>
        <v>#VALUE!</v>
      </c>
      <c r="D275" s="40" t="e">
        <f aca="false">IF(ISBLANK(A276),A275,D276)</f>
        <v>#VALUE!</v>
      </c>
    </row>
    <row r="276" customFormat="false" ht="12.75" hidden="false" customHeight="false" outlineLevel="0" collapsed="false">
      <c r="A276" s="40" t="e">
        <f aca="false">(arq_digitaliz!A281*correcao!$F$21+arq_digitaliz!B281*correcao!$F$20-correcao!$H$25)/correcao!$B$17*(1-correcao!$B$29)+correcao!$C$2</f>
        <v>#VALUE!</v>
      </c>
      <c r="B276" s="15" t="n">
        <f aca="false">(-(arq_digitaliz!A281*correcao!$F$20-arq_digitaliz!B281*correcao!$F$21)/correcao!$B$18+correcao!$B$21)*correcao!$B$24+correcao!$B$27</f>
        <v>1.55821160657791</v>
      </c>
      <c r="C276" s="0" t="e">
        <f aca="false">IF(ISBLANK(A276),1,IF(A276&gt;A275,1,9999))</f>
        <v>#VALUE!</v>
      </c>
      <c r="D276" s="40" t="e">
        <f aca="false">IF(ISBLANK(A277),A276,D277)</f>
        <v>#VALUE!</v>
      </c>
    </row>
    <row r="277" customFormat="false" ht="12.75" hidden="false" customHeight="false" outlineLevel="0" collapsed="false">
      <c r="A277" s="40" t="e">
        <f aca="false">(arq_digitaliz!A282*correcao!$F$21+arq_digitaliz!B282*correcao!$F$20-correcao!$H$25)/correcao!$B$17*(1-correcao!$B$29)+correcao!$C$2</f>
        <v>#VALUE!</v>
      </c>
      <c r="B277" s="15" t="n">
        <f aca="false">(-(arq_digitaliz!A282*correcao!$F$20-arq_digitaliz!B282*correcao!$F$21)/correcao!$B$18+correcao!$B$21)*correcao!$B$24+correcao!$B$27</f>
        <v>1.68122160076559</v>
      </c>
      <c r="C277" s="0" t="e">
        <f aca="false">IF(ISBLANK(A277),1,IF(A277&gt;A276,1,9999))</f>
        <v>#VALUE!</v>
      </c>
      <c r="D277" s="40" t="e">
        <f aca="false">IF(ISBLANK(A278),A277,D278)</f>
        <v>#VALUE!</v>
      </c>
    </row>
    <row r="278" customFormat="false" ht="12.75" hidden="false" customHeight="false" outlineLevel="0" collapsed="false">
      <c r="A278" s="40" t="e">
        <f aca="false">(arq_digitaliz!A283*correcao!$F$21+arq_digitaliz!B283*correcao!$F$20-correcao!$H$25)/correcao!$B$17*(1-correcao!$B$29)+correcao!$C$2</f>
        <v>#VALUE!</v>
      </c>
      <c r="B278" s="15" t="n">
        <f aca="false">(-(arq_digitaliz!A283*correcao!$F$20-arq_digitaliz!B283*correcao!$F$21)/correcao!$B$18+correcao!$B$21)*correcao!$B$24+correcao!$B$27</f>
        <v>1.66173134607247</v>
      </c>
      <c r="C278" s="0" t="e">
        <f aca="false">IF(ISBLANK(A278),1,IF(A278&gt;A277,1,9999))</f>
        <v>#VALUE!</v>
      </c>
      <c r="D278" s="40" t="e">
        <f aca="false">IF(ISBLANK(A279),A278,D279)</f>
        <v>#VALUE!</v>
      </c>
    </row>
    <row r="279" customFormat="false" ht="12.75" hidden="false" customHeight="false" outlineLevel="0" collapsed="false">
      <c r="A279" s="40" t="e">
        <f aca="false">(arq_digitaliz!A284*correcao!$F$21+arq_digitaliz!B284*correcao!$F$20-correcao!$H$25)/correcao!$B$17*(1-correcao!$B$29)+correcao!$C$2</f>
        <v>#VALUE!</v>
      </c>
      <c r="B279" s="15" t="n">
        <f aca="false">(-(arq_digitaliz!A284*correcao!$F$20-arq_digitaliz!B284*correcao!$F$21)/correcao!$B$18+correcao!$B$21)*correcao!$B$24+correcao!$B$27</f>
        <v>1.72771452354156</v>
      </c>
      <c r="C279" s="0" t="e">
        <f aca="false">IF(ISBLANK(A279),1,IF(A279&gt;A278,1,9999))</f>
        <v>#VALUE!</v>
      </c>
      <c r="D279" s="40" t="e">
        <f aca="false">IF(ISBLANK(A280),A279,D280)</f>
        <v>#VALUE!</v>
      </c>
    </row>
    <row r="280" customFormat="false" ht="12.75" hidden="false" customHeight="false" outlineLevel="0" collapsed="false">
      <c r="A280" s="40" t="e">
        <f aca="false">(arq_digitaliz!A285*correcao!$F$21+arq_digitaliz!B285*correcao!$F$20-correcao!$H$25)/correcao!$B$17*(1-correcao!$B$29)+correcao!$C$2</f>
        <v>#VALUE!</v>
      </c>
      <c r="B280" s="15" t="n">
        <f aca="false">(-(arq_digitaliz!A285*correcao!$F$20-arq_digitaliz!B285*correcao!$F$21)/correcao!$B$18+correcao!$B$21)*correcao!$B$24+correcao!$B$27</f>
        <v>1.66393673239663</v>
      </c>
      <c r="C280" s="0" t="e">
        <f aca="false">IF(ISBLANK(A280),1,IF(A280&gt;A279,1,9999))</f>
        <v>#VALUE!</v>
      </c>
      <c r="D280" s="40" t="e">
        <f aca="false">IF(ISBLANK(A281),A280,D281)</f>
        <v>#VALUE!</v>
      </c>
    </row>
    <row r="281" customFormat="false" ht="12.75" hidden="false" customHeight="false" outlineLevel="0" collapsed="false">
      <c r="A281" s="40" t="e">
        <f aca="false">(arq_digitaliz!A286*correcao!$F$21+arq_digitaliz!B286*correcao!$F$20-correcao!$H$25)/correcao!$B$17*(1-correcao!$B$29)+correcao!$C$2</f>
        <v>#VALUE!</v>
      </c>
      <c r="B281" s="15" t="n">
        <f aca="false">(-(arq_digitaliz!A286*correcao!$F$20-arq_digitaliz!B286*correcao!$F$21)/correcao!$B$18+correcao!$B$21)*correcao!$B$24+correcao!$B$27</f>
        <v>1.46515774715126</v>
      </c>
      <c r="C281" s="0" t="e">
        <f aca="false">IF(ISBLANK(A281),1,IF(A281&gt;A280,1,9999))</f>
        <v>#VALUE!</v>
      </c>
      <c r="D281" s="40" t="e">
        <f aca="false">IF(ISBLANK(A282),A281,D282)</f>
        <v>#VALUE!</v>
      </c>
    </row>
    <row r="282" customFormat="false" ht="12.75" hidden="false" customHeight="false" outlineLevel="0" collapsed="false">
      <c r="A282" s="40" t="e">
        <f aca="false">(arq_digitaliz!A287*correcao!$F$21+arq_digitaliz!B287*correcao!$F$20-correcao!$H$25)/correcao!$B$17*(1-correcao!$B$29)+correcao!$C$2</f>
        <v>#VALUE!</v>
      </c>
      <c r="B282" s="15" t="n">
        <f aca="false">(-(arq_digitaliz!A287*correcao!$F$20-arq_digitaliz!B287*correcao!$F$21)/correcao!$B$18+correcao!$B$21)*correcao!$B$24+correcao!$B$27</f>
        <v>1.34614441261482</v>
      </c>
      <c r="C282" s="0" t="e">
        <f aca="false">IF(ISBLANK(A282),1,IF(A282&gt;A281,1,9999))</f>
        <v>#VALUE!</v>
      </c>
      <c r="D282" s="40" t="e">
        <f aca="false">IF(ISBLANK(A283),A282,D283)</f>
        <v>#VALUE!</v>
      </c>
    </row>
    <row r="283" customFormat="false" ht="12.75" hidden="false" customHeight="false" outlineLevel="0" collapsed="false">
      <c r="A283" s="40" t="e">
        <f aca="false">(arq_digitaliz!A288*correcao!$F$21+arq_digitaliz!B288*correcao!$F$20-correcao!$H$25)/correcao!$B$17*(1-correcao!$B$29)+correcao!$C$2</f>
        <v>#VALUE!</v>
      </c>
      <c r="B283" s="15" t="n">
        <f aca="false">(-(arq_digitaliz!A288*correcao!$F$20-arq_digitaliz!B288*correcao!$F$21)/correcao!$B$18+correcao!$B$21)*correcao!$B$24+correcao!$B$27</f>
        <v>1.23783863641529</v>
      </c>
      <c r="C283" s="0" t="e">
        <f aca="false">IF(ISBLANK(A283),1,IF(A283&gt;A282,1,9999))</f>
        <v>#VALUE!</v>
      </c>
      <c r="D283" s="40" t="e">
        <f aca="false">IF(ISBLANK(A284),A283,D284)</f>
        <v>#VALUE!</v>
      </c>
    </row>
    <row r="284" customFormat="false" ht="12.75" hidden="false" customHeight="false" outlineLevel="0" collapsed="false">
      <c r="A284" s="40" t="e">
        <f aca="false">(arq_digitaliz!A289*correcao!$F$21+arq_digitaliz!B289*correcao!$F$20-correcao!$H$25)/correcao!$B$17*(1-correcao!$B$29)+correcao!$C$2</f>
        <v>#VALUE!</v>
      </c>
      <c r="B284" s="15" t="n">
        <f aca="false">(-(arq_digitaliz!A289*correcao!$F$20-arq_digitaliz!B289*correcao!$F$21)/correcao!$B$18+correcao!$B$21)*correcao!$B$24+correcao!$B$27</f>
        <v>1.01062639138228</v>
      </c>
      <c r="C284" s="0" t="e">
        <f aca="false">IF(ISBLANK(A284),1,IF(A284&gt;A283,1,9999))</f>
        <v>#VALUE!</v>
      </c>
      <c r="D284" s="40" t="e">
        <f aca="false">IF(ISBLANK(A285),A284,D285)</f>
        <v>#VALUE!</v>
      </c>
    </row>
    <row r="285" customFormat="false" ht="12.75" hidden="false" customHeight="false" outlineLevel="0" collapsed="false">
      <c r="A285" s="40" t="e">
        <f aca="false">(arq_digitaliz!A290*correcao!$F$21+arq_digitaliz!B290*correcao!$F$20-correcao!$H$25)/correcao!$B$17*(1-correcao!$B$29)+correcao!$C$2</f>
        <v>#VALUE!</v>
      </c>
      <c r="B285" s="15" t="n">
        <f aca="false">(-(arq_digitaliz!A290*correcao!$F$20-arq_digitaliz!B290*correcao!$F$21)/correcao!$B$18+correcao!$B$21)*correcao!$B$24+correcao!$B$27</f>
        <v>0.900529341877525</v>
      </c>
      <c r="C285" s="0" t="e">
        <f aca="false">IF(ISBLANK(A285),1,IF(A285&gt;A284,1,9999))</f>
        <v>#VALUE!</v>
      </c>
      <c r="D285" s="40" t="e">
        <f aca="false">IF(ISBLANK(A286),A285,D286)</f>
        <v>#VALUE!</v>
      </c>
    </row>
    <row r="286" customFormat="false" ht="12.75" hidden="false" customHeight="false" outlineLevel="0" collapsed="false">
      <c r="A286" s="40" t="e">
        <f aca="false">(arq_digitaliz!A291*correcao!$F$21+arq_digitaliz!B291*correcao!$F$20-correcao!$H$25)/correcao!$B$17*(1-correcao!$B$29)+correcao!$C$2</f>
        <v>#VALUE!</v>
      </c>
      <c r="B286" s="15" t="n">
        <f aca="false">(-(arq_digitaliz!A291*correcao!$F$20-arq_digitaliz!B291*correcao!$F$21)/correcao!$B$18+correcao!$B$21)*correcao!$B$24+correcao!$B$27</f>
        <v>0.78515198827971</v>
      </c>
      <c r="C286" s="0" t="e">
        <f aca="false">IF(ISBLANK(A286),1,IF(A286&gt;A285,1,9999))</f>
        <v>#VALUE!</v>
      </c>
      <c r="D286" s="40" t="e">
        <f aca="false">IF(ISBLANK(A287),A286,D287)</f>
        <v>#VALUE!</v>
      </c>
    </row>
    <row r="287" customFormat="false" ht="12.75" hidden="false" customHeight="false" outlineLevel="0" collapsed="false">
      <c r="A287" s="40" t="e">
        <f aca="false">(arq_digitaliz!A292*correcao!$F$21+arq_digitaliz!B292*correcao!$F$20-correcao!$H$25)/correcao!$B$17*(1-correcao!$B$29)+correcao!$C$2</f>
        <v>#VALUE!</v>
      </c>
      <c r="B287" s="15" t="n">
        <f aca="false">(-(arq_digitaliz!A292*correcao!$F$20-arq_digitaliz!B292*correcao!$F$21)/correcao!$B$18+correcao!$B$21)*correcao!$B$24+correcao!$B$27</f>
        <v>0.721213894193973</v>
      </c>
      <c r="C287" s="0" t="e">
        <f aca="false">IF(ISBLANK(A287),1,IF(A287&gt;A286,1,9999))</f>
        <v>#VALUE!</v>
      </c>
      <c r="D287" s="40" t="e">
        <f aca="false">IF(ISBLANK(A288),A287,D288)</f>
        <v>#VALUE!</v>
      </c>
    </row>
    <row r="288" customFormat="false" ht="12.75" hidden="false" customHeight="false" outlineLevel="0" collapsed="false">
      <c r="A288" s="40" t="e">
        <f aca="false">(arq_digitaliz!A293*correcao!$F$21+arq_digitaliz!B293*correcao!$F$20-correcao!$H$25)/correcao!$B$17*(1-correcao!$B$29)+correcao!$C$2</f>
        <v>#VALUE!</v>
      </c>
      <c r="B288" s="15" t="n">
        <f aca="false">(-(arq_digitaliz!A293*correcao!$F$20-arq_digitaliz!B293*correcao!$F$21)/correcao!$B$18+correcao!$B$21)*correcao!$B$24+correcao!$B$27</f>
        <v>0.730170254966324</v>
      </c>
      <c r="C288" s="0" t="e">
        <f aca="false">IF(ISBLANK(A288),1,IF(A288&gt;A287,1,9999))</f>
        <v>#VALUE!</v>
      </c>
      <c r="D288" s="40" t="e">
        <f aca="false">IF(ISBLANK(A289),A288,D289)</f>
        <v>#VALUE!</v>
      </c>
    </row>
    <row r="289" customFormat="false" ht="12.75" hidden="false" customHeight="false" outlineLevel="0" collapsed="false">
      <c r="A289" s="40" t="e">
        <f aca="false">(arq_digitaliz!A294*correcao!$F$21+arq_digitaliz!B294*correcao!$F$20-correcao!$H$25)/correcao!$B$17*(1-correcao!$B$29)+correcao!$C$2</f>
        <v>#VALUE!</v>
      </c>
      <c r="B289" s="15" t="n">
        <f aca="false">(-(arq_digitaliz!A294*correcao!$F$20-arq_digitaliz!B294*correcao!$F$21)/correcao!$B$18+correcao!$B$21)*correcao!$B$24+correcao!$B$27</f>
        <v>0.698274681544012</v>
      </c>
      <c r="C289" s="0" t="e">
        <f aca="false">IF(ISBLANK(A289),1,IF(A289&gt;A288,1,9999))</f>
        <v>#VALUE!</v>
      </c>
      <c r="D289" s="40" t="e">
        <f aca="false">IF(ISBLANK(A290),A289,D290)</f>
        <v>#VALUE!</v>
      </c>
    </row>
    <row r="290" customFormat="false" ht="12.75" hidden="false" customHeight="false" outlineLevel="0" collapsed="false">
      <c r="A290" s="40" t="e">
        <f aca="false">(arq_digitaliz!A295*correcao!$F$21+arq_digitaliz!B295*correcao!$F$20-correcao!$H$25)/correcao!$B$17*(1-correcao!$B$29)+correcao!$C$2</f>
        <v>#VALUE!</v>
      </c>
      <c r="B290" s="15" t="n">
        <f aca="false">(-(arq_digitaliz!A295*correcao!$F$20-arq_digitaliz!B295*correcao!$F$21)/correcao!$B$18+correcao!$B$21)*correcao!$B$24+correcao!$B$27</f>
        <v>0.714382771195981</v>
      </c>
      <c r="C290" s="0" t="e">
        <f aca="false">IF(ISBLANK(A290),1,IF(A290&gt;A289,1,9999))</f>
        <v>#VALUE!</v>
      </c>
      <c r="D290" s="40" t="e">
        <f aca="false">IF(ISBLANK(A291),A290,D291)</f>
        <v>#VALUE!</v>
      </c>
    </row>
    <row r="291" customFormat="false" ht="12.75" hidden="false" customHeight="false" outlineLevel="0" collapsed="false">
      <c r="A291" s="40" t="e">
        <f aca="false">(arq_digitaliz!A296*correcao!$F$21+arq_digitaliz!B296*correcao!$F$20-correcao!$H$25)/correcao!$B$17*(1-correcao!$B$29)+correcao!$C$2</f>
        <v>#VALUE!</v>
      </c>
      <c r="B291" s="15" t="n">
        <f aca="false">(-(arq_digitaliz!A296*correcao!$F$20-arq_digitaliz!B296*correcao!$F$21)/correcao!$B$18+correcao!$B$21)*correcao!$B$24+correcao!$B$27</f>
        <v>0.69491923365602</v>
      </c>
      <c r="C291" s="0" t="e">
        <f aca="false">IF(ISBLANK(A291),1,IF(A291&gt;A290,1,9999))</f>
        <v>#VALUE!</v>
      </c>
      <c r="D291" s="40" t="e">
        <f aca="false">IF(ISBLANK(A292),A291,D292)</f>
        <v>#VALUE!</v>
      </c>
    </row>
    <row r="292" customFormat="false" ht="12.75" hidden="false" customHeight="false" outlineLevel="0" collapsed="false">
      <c r="A292" s="40" t="e">
        <f aca="false">(arq_digitaliz!A297*correcao!$F$21+arq_digitaliz!B297*correcao!$F$20-correcao!$H$25)/correcao!$B$17*(1-correcao!$B$29)+correcao!$C$2</f>
        <v>#VALUE!</v>
      </c>
      <c r="B292" s="15" t="n">
        <f aca="false">(-(arq_digitaliz!A297*correcao!$F$20-arq_digitaliz!B297*correcao!$F$21)/correcao!$B$18+correcao!$B$21)*correcao!$B$24+correcao!$B$27</f>
        <v>0.926275079762042</v>
      </c>
      <c r="C292" s="0" t="e">
        <f aca="false">IF(ISBLANK(A292),1,IF(A292&gt;A291,1,9999))</f>
        <v>#VALUE!</v>
      </c>
      <c r="D292" s="40" t="e">
        <f aca="false">IF(ISBLANK(A293),A292,D293)</f>
        <v>#VALUE!</v>
      </c>
    </row>
    <row r="293" customFormat="false" ht="12.75" hidden="false" customHeight="false" outlineLevel="0" collapsed="false">
      <c r="A293" s="40"/>
      <c r="B293" s="15"/>
      <c r="D293" s="40"/>
    </row>
    <row r="294" customFormat="false" ht="12.75" hidden="false" customHeight="false" outlineLevel="0" collapsed="false">
      <c r="A294" s="40"/>
      <c r="B294" s="15"/>
      <c r="D294" s="40"/>
    </row>
    <row r="295" customFormat="false" ht="12.75" hidden="false" customHeight="false" outlineLevel="0" collapsed="false">
      <c r="A295" s="40"/>
      <c r="B295" s="15"/>
      <c r="D295" s="40"/>
    </row>
    <row r="296" customFormat="false" ht="12.75" hidden="false" customHeight="false" outlineLevel="0" collapsed="false">
      <c r="A296" s="40"/>
      <c r="B296" s="15"/>
      <c r="D296" s="40"/>
    </row>
    <row r="297" customFormat="false" ht="12.75" hidden="false" customHeight="false" outlineLevel="0" collapsed="false">
      <c r="A297" s="40"/>
      <c r="B297" s="15"/>
      <c r="D297" s="40"/>
    </row>
    <row r="298" customFormat="false" ht="12.75" hidden="false" customHeight="false" outlineLevel="0" collapsed="false">
      <c r="A298" s="40"/>
      <c r="B298" s="15"/>
      <c r="D298" s="40"/>
    </row>
    <row r="299" customFormat="false" ht="12.75" hidden="false" customHeight="false" outlineLevel="0" collapsed="false">
      <c r="A299" s="40"/>
      <c r="B299" s="15"/>
      <c r="D299" s="40"/>
    </row>
    <row r="300" customFormat="false" ht="12.75" hidden="false" customHeight="false" outlineLevel="0" collapsed="false">
      <c r="A300" s="40"/>
      <c r="B300" s="15"/>
      <c r="D300" s="40"/>
    </row>
    <row r="301" customFormat="false" ht="12.75" hidden="false" customHeight="false" outlineLevel="0" collapsed="false">
      <c r="A301" s="40"/>
      <c r="B301" s="15"/>
      <c r="D301" s="40"/>
    </row>
    <row r="302" customFormat="false" ht="12.75" hidden="false" customHeight="false" outlineLevel="0" collapsed="false">
      <c r="A302" s="40"/>
      <c r="B302" s="15"/>
      <c r="D302" s="40"/>
    </row>
    <row r="303" customFormat="false" ht="12.75" hidden="false" customHeight="false" outlineLevel="0" collapsed="false">
      <c r="A303" s="40"/>
      <c r="B303" s="15"/>
      <c r="D303" s="40"/>
    </row>
    <row r="304" customFormat="false" ht="12.75" hidden="false" customHeight="false" outlineLevel="0" collapsed="false">
      <c r="A304" s="40"/>
      <c r="B304" s="15"/>
      <c r="D304" s="40"/>
    </row>
    <row r="305" customFormat="false" ht="12.75" hidden="false" customHeight="false" outlineLevel="0" collapsed="false">
      <c r="A305" s="40"/>
      <c r="B305" s="15"/>
      <c r="D305" s="40"/>
    </row>
    <row r="306" customFormat="false" ht="12.75" hidden="false" customHeight="false" outlineLevel="0" collapsed="false">
      <c r="A306" s="40"/>
      <c r="B306" s="15"/>
      <c r="D306" s="40"/>
    </row>
    <row r="307" customFormat="false" ht="12.75" hidden="false" customHeight="false" outlineLevel="0" collapsed="false">
      <c r="A307" s="40"/>
      <c r="B307" s="15"/>
      <c r="D307" s="40"/>
    </row>
    <row r="308" customFormat="false" ht="12.75" hidden="false" customHeight="false" outlineLevel="0" collapsed="false">
      <c r="A308" s="40"/>
      <c r="B308" s="15"/>
      <c r="D308" s="40"/>
    </row>
    <row r="309" customFormat="false" ht="12.75" hidden="false" customHeight="false" outlineLevel="0" collapsed="false">
      <c r="A309" s="40"/>
      <c r="B309" s="15"/>
      <c r="D309" s="40"/>
    </row>
    <row r="310" customFormat="false" ht="12.75" hidden="false" customHeight="false" outlineLevel="0" collapsed="false">
      <c r="A310" s="40"/>
      <c r="B310" s="15"/>
      <c r="D310" s="40"/>
    </row>
    <row r="311" customFormat="false" ht="12.75" hidden="false" customHeight="false" outlineLevel="0" collapsed="false">
      <c r="A311" s="40"/>
      <c r="B311" s="15"/>
      <c r="D311" s="40"/>
    </row>
    <row r="312" customFormat="false" ht="12.75" hidden="false" customHeight="false" outlineLevel="0" collapsed="false">
      <c r="A312" s="40"/>
      <c r="B312" s="15"/>
      <c r="D312" s="40"/>
    </row>
    <row r="313" customFormat="false" ht="12.75" hidden="false" customHeight="false" outlineLevel="0" collapsed="false">
      <c r="A313" s="40"/>
      <c r="B313" s="15"/>
      <c r="D313" s="40"/>
    </row>
    <row r="314" customFormat="false" ht="12.75" hidden="false" customHeight="false" outlineLevel="0" collapsed="false">
      <c r="A314" s="40"/>
      <c r="B314" s="15"/>
      <c r="D314" s="40"/>
    </row>
    <row r="315" customFormat="false" ht="12.75" hidden="false" customHeight="false" outlineLevel="0" collapsed="false">
      <c r="A315" s="40"/>
      <c r="B315" s="15"/>
      <c r="D315" s="40"/>
    </row>
    <row r="316" customFormat="false" ht="12.75" hidden="false" customHeight="false" outlineLevel="0" collapsed="false">
      <c r="A316" s="40"/>
      <c r="B316" s="15"/>
      <c r="D316" s="40"/>
    </row>
    <row r="317" customFormat="false" ht="12.75" hidden="false" customHeight="false" outlineLevel="0" collapsed="false">
      <c r="A317" s="40"/>
      <c r="B317" s="15"/>
      <c r="D317" s="40"/>
    </row>
    <row r="318" customFormat="false" ht="12.75" hidden="false" customHeight="false" outlineLevel="0" collapsed="false">
      <c r="A318" s="40"/>
      <c r="B318" s="15"/>
      <c r="D318" s="40"/>
    </row>
    <row r="319" customFormat="false" ht="12.75" hidden="false" customHeight="false" outlineLevel="0" collapsed="false">
      <c r="A319" s="40"/>
      <c r="B319" s="15"/>
      <c r="D319" s="40"/>
    </row>
    <row r="320" customFormat="false" ht="12.75" hidden="false" customHeight="false" outlineLevel="0" collapsed="false">
      <c r="A320" s="40"/>
      <c r="B320" s="15"/>
      <c r="D320" s="40"/>
    </row>
    <row r="321" customFormat="false" ht="12.75" hidden="false" customHeight="false" outlineLevel="0" collapsed="false">
      <c r="A321" s="40"/>
      <c r="B321" s="15"/>
      <c r="D321" s="40"/>
    </row>
    <row r="322" customFormat="false" ht="12.75" hidden="false" customHeight="false" outlineLevel="0" collapsed="false">
      <c r="A322" s="40"/>
      <c r="B322" s="15"/>
      <c r="D322" s="40"/>
    </row>
    <row r="323" customFormat="false" ht="12.75" hidden="false" customHeight="false" outlineLevel="0" collapsed="false">
      <c r="A323" s="40"/>
      <c r="B323" s="15"/>
      <c r="D323" s="40"/>
    </row>
    <row r="324" customFormat="false" ht="12.75" hidden="false" customHeight="false" outlineLevel="0" collapsed="false">
      <c r="A324" s="40"/>
      <c r="B324" s="15"/>
      <c r="D324" s="40"/>
    </row>
    <row r="325" customFormat="false" ht="12.75" hidden="false" customHeight="false" outlineLevel="0" collapsed="false">
      <c r="A325" s="40"/>
      <c r="B325" s="15"/>
      <c r="D325" s="40"/>
    </row>
    <row r="326" customFormat="false" ht="12.75" hidden="false" customHeight="false" outlineLevel="0" collapsed="false">
      <c r="A326" s="40"/>
      <c r="B326" s="15"/>
      <c r="D326" s="40"/>
    </row>
    <row r="327" customFormat="false" ht="12.75" hidden="false" customHeight="false" outlineLevel="0" collapsed="false">
      <c r="A327" s="40"/>
      <c r="B327" s="15"/>
      <c r="D327" s="40"/>
    </row>
    <row r="328" customFormat="false" ht="12.75" hidden="false" customHeight="false" outlineLevel="0" collapsed="false">
      <c r="A328" s="40"/>
      <c r="B328" s="15"/>
      <c r="D328" s="40"/>
    </row>
    <row r="329" customFormat="false" ht="12.75" hidden="false" customHeight="false" outlineLevel="0" collapsed="false">
      <c r="A329" s="40"/>
      <c r="B329" s="15"/>
      <c r="D329" s="40"/>
    </row>
    <row r="330" customFormat="false" ht="12.75" hidden="false" customHeight="false" outlineLevel="0" collapsed="false">
      <c r="A330" s="40"/>
      <c r="B330" s="15"/>
      <c r="D330" s="40"/>
    </row>
    <row r="331" customFormat="false" ht="12.75" hidden="false" customHeight="false" outlineLevel="0" collapsed="false">
      <c r="A331" s="40"/>
      <c r="B331" s="15"/>
      <c r="D331" s="40"/>
    </row>
    <row r="332" customFormat="false" ht="12.75" hidden="false" customHeight="false" outlineLevel="0" collapsed="false">
      <c r="A332" s="40"/>
      <c r="B332" s="15"/>
      <c r="D332" s="40"/>
    </row>
    <row r="333" customFormat="false" ht="12.75" hidden="false" customHeight="false" outlineLevel="0" collapsed="false">
      <c r="A333" s="40"/>
      <c r="B333" s="15"/>
      <c r="D333" s="40"/>
    </row>
    <row r="334" customFormat="false" ht="12.75" hidden="false" customHeight="false" outlineLevel="0" collapsed="false">
      <c r="A334" s="40"/>
      <c r="B334" s="15"/>
      <c r="D334" s="40"/>
    </row>
    <row r="335" customFormat="false" ht="12.75" hidden="false" customHeight="false" outlineLevel="0" collapsed="false">
      <c r="A335" s="40"/>
      <c r="B335" s="15"/>
      <c r="D335" s="40"/>
    </row>
    <row r="336" customFormat="false" ht="12.75" hidden="false" customHeight="false" outlineLevel="0" collapsed="false">
      <c r="A336" s="40"/>
      <c r="B336" s="15"/>
      <c r="D336" s="40"/>
    </row>
    <row r="337" customFormat="false" ht="12.75" hidden="false" customHeight="false" outlineLevel="0" collapsed="false">
      <c r="A337" s="40"/>
      <c r="B337" s="15"/>
      <c r="D337" s="40"/>
    </row>
    <row r="338" customFormat="false" ht="12.75" hidden="false" customHeight="false" outlineLevel="0" collapsed="false">
      <c r="A338" s="40"/>
      <c r="B338" s="15"/>
      <c r="D338" s="40"/>
    </row>
    <row r="339" customFormat="false" ht="12.75" hidden="false" customHeight="false" outlineLevel="0" collapsed="false">
      <c r="A339" s="40"/>
      <c r="B339" s="15"/>
      <c r="D339" s="40"/>
    </row>
    <row r="340" customFormat="false" ht="12.75" hidden="false" customHeight="false" outlineLevel="0" collapsed="false">
      <c r="A340" s="40"/>
      <c r="B340" s="15"/>
      <c r="D340" s="40"/>
    </row>
    <row r="341" customFormat="false" ht="12.75" hidden="false" customHeight="false" outlineLevel="0" collapsed="false">
      <c r="A341" s="40"/>
      <c r="B341" s="15"/>
      <c r="D341" s="40"/>
    </row>
    <row r="342" customFormat="false" ht="12.75" hidden="false" customHeight="false" outlineLevel="0" collapsed="false">
      <c r="A342" s="40"/>
      <c r="B342" s="15"/>
      <c r="D342" s="40"/>
    </row>
    <row r="343" customFormat="false" ht="12.75" hidden="false" customHeight="false" outlineLevel="0" collapsed="false">
      <c r="A343" s="40"/>
      <c r="B343" s="15"/>
      <c r="D343" s="40"/>
    </row>
    <row r="344" customFormat="false" ht="12.75" hidden="false" customHeight="false" outlineLevel="0" collapsed="false">
      <c r="A344" s="40"/>
      <c r="B344" s="15"/>
      <c r="D344" s="40"/>
    </row>
    <row r="345" customFormat="false" ht="12.75" hidden="false" customHeight="false" outlineLevel="0" collapsed="false">
      <c r="A345" s="40"/>
      <c r="B345" s="15"/>
      <c r="D345" s="40"/>
    </row>
    <row r="346" customFormat="false" ht="12.75" hidden="false" customHeight="false" outlineLevel="0" collapsed="false">
      <c r="A346" s="40"/>
      <c r="B346" s="15"/>
      <c r="D346" s="40"/>
    </row>
    <row r="347" customFormat="false" ht="12.75" hidden="false" customHeight="false" outlineLevel="0" collapsed="false">
      <c r="A347" s="40"/>
      <c r="B347" s="15"/>
      <c r="D347" s="40"/>
    </row>
    <row r="348" customFormat="false" ht="12.75" hidden="false" customHeight="false" outlineLevel="0" collapsed="false">
      <c r="A348" s="40"/>
      <c r="B348" s="15"/>
      <c r="D348" s="40"/>
    </row>
    <row r="349" customFormat="false" ht="12.75" hidden="false" customHeight="false" outlineLevel="0" collapsed="false">
      <c r="A349" s="40"/>
      <c r="B349" s="15"/>
      <c r="D349" s="40"/>
    </row>
    <row r="350" customFormat="false" ht="12.75" hidden="false" customHeight="false" outlineLevel="0" collapsed="false">
      <c r="A350" s="40"/>
      <c r="B350" s="15"/>
      <c r="D350" s="40"/>
    </row>
    <row r="351" customFormat="false" ht="12.75" hidden="false" customHeight="false" outlineLevel="0" collapsed="false">
      <c r="A351" s="40"/>
      <c r="B351" s="15"/>
      <c r="D351" s="40"/>
    </row>
    <row r="352" customFormat="false" ht="12.75" hidden="false" customHeight="false" outlineLevel="0" collapsed="false">
      <c r="A352" s="40"/>
      <c r="B352" s="15"/>
      <c r="D352" s="40"/>
    </row>
    <row r="353" customFormat="false" ht="12.75" hidden="false" customHeight="false" outlineLevel="0" collapsed="false">
      <c r="A353" s="40"/>
      <c r="B353" s="15"/>
      <c r="D353" s="40"/>
    </row>
    <row r="354" customFormat="false" ht="12.75" hidden="false" customHeight="false" outlineLevel="0" collapsed="false">
      <c r="A354" s="40"/>
      <c r="B354" s="15"/>
      <c r="D354" s="40"/>
    </row>
    <row r="355" customFormat="false" ht="12.75" hidden="false" customHeight="false" outlineLevel="0" collapsed="false">
      <c r="A355" s="40"/>
      <c r="B355" s="15"/>
      <c r="D355" s="40"/>
    </row>
    <row r="356" customFormat="false" ht="12.75" hidden="false" customHeight="false" outlineLevel="0" collapsed="false">
      <c r="A356" s="40"/>
      <c r="B356" s="15"/>
      <c r="D356" s="40"/>
    </row>
    <row r="357" customFormat="false" ht="12.75" hidden="false" customHeight="false" outlineLevel="0" collapsed="false">
      <c r="A357" s="40"/>
      <c r="B357" s="15"/>
      <c r="D357" s="40"/>
    </row>
    <row r="358" customFormat="false" ht="12.75" hidden="false" customHeight="false" outlineLevel="0" collapsed="false">
      <c r="A358" s="40"/>
      <c r="B358" s="15"/>
      <c r="D358" s="40"/>
    </row>
    <row r="359" customFormat="false" ht="12.75" hidden="false" customHeight="false" outlineLevel="0" collapsed="false">
      <c r="A359" s="40"/>
      <c r="B359" s="15"/>
      <c r="D359" s="40"/>
    </row>
    <row r="360" customFormat="false" ht="12.75" hidden="false" customHeight="false" outlineLevel="0" collapsed="false">
      <c r="A360" s="40"/>
      <c r="B360" s="15"/>
      <c r="D360" s="40"/>
    </row>
    <row r="361" customFormat="false" ht="12.75" hidden="false" customHeight="false" outlineLevel="0" collapsed="false">
      <c r="A361" s="40"/>
      <c r="B361" s="15"/>
      <c r="D361" s="40"/>
    </row>
    <row r="362" customFormat="false" ht="12.75" hidden="false" customHeight="false" outlineLevel="0" collapsed="false">
      <c r="A362" s="40"/>
      <c r="B362" s="15"/>
      <c r="D362" s="40"/>
    </row>
    <row r="363" customFormat="false" ht="12.75" hidden="false" customHeight="false" outlineLevel="0" collapsed="false">
      <c r="A363" s="40"/>
      <c r="B363" s="15"/>
      <c r="D363" s="40"/>
    </row>
    <row r="364" customFormat="false" ht="12.75" hidden="false" customHeight="false" outlineLevel="0" collapsed="false">
      <c r="A364" s="40"/>
      <c r="B364" s="15"/>
      <c r="D364" s="40"/>
    </row>
    <row r="365" customFormat="false" ht="12.75" hidden="false" customHeight="false" outlineLevel="0" collapsed="false">
      <c r="A365" s="40"/>
      <c r="B365" s="15"/>
      <c r="D365" s="40"/>
    </row>
    <row r="366" customFormat="false" ht="12.75" hidden="false" customHeight="false" outlineLevel="0" collapsed="false">
      <c r="A366" s="40"/>
      <c r="B366" s="15"/>
      <c r="D366" s="40"/>
    </row>
    <row r="367" customFormat="false" ht="12.75" hidden="false" customHeight="false" outlineLevel="0" collapsed="false">
      <c r="A367" s="40"/>
      <c r="B367" s="15"/>
      <c r="D367" s="40"/>
    </row>
    <row r="368" customFormat="false" ht="12.75" hidden="false" customHeight="false" outlineLevel="0" collapsed="false">
      <c r="A368" s="40"/>
      <c r="B368" s="15"/>
      <c r="D368" s="40"/>
    </row>
    <row r="369" customFormat="false" ht="12.75" hidden="false" customHeight="false" outlineLevel="0" collapsed="false">
      <c r="A369" s="40"/>
      <c r="B369" s="15"/>
      <c r="D369" s="40"/>
    </row>
    <row r="370" customFormat="false" ht="12.75" hidden="false" customHeight="false" outlineLevel="0" collapsed="false">
      <c r="A370" s="40"/>
      <c r="B370" s="15"/>
      <c r="D370" s="40"/>
    </row>
    <row r="371" customFormat="false" ht="12.75" hidden="false" customHeight="false" outlineLevel="0" collapsed="false">
      <c r="A371" s="40"/>
      <c r="B371" s="15"/>
      <c r="D371" s="40"/>
    </row>
    <row r="372" customFormat="false" ht="12.75" hidden="false" customHeight="false" outlineLevel="0" collapsed="false">
      <c r="A372" s="40"/>
      <c r="B372" s="15"/>
      <c r="D372" s="40"/>
    </row>
    <row r="373" customFormat="false" ht="12.75" hidden="false" customHeight="false" outlineLevel="0" collapsed="false">
      <c r="A373" s="40"/>
      <c r="B373" s="15"/>
      <c r="D373" s="40"/>
    </row>
    <row r="374" customFormat="false" ht="12.75" hidden="false" customHeight="false" outlineLevel="0" collapsed="false">
      <c r="A374" s="40"/>
      <c r="B374" s="15"/>
      <c r="D374" s="40"/>
    </row>
    <row r="375" customFormat="false" ht="12.75" hidden="false" customHeight="false" outlineLevel="0" collapsed="false">
      <c r="A375" s="40"/>
      <c r="B375" s="15"/>
      <c r="D375" s="40"/>
    </row>
    <row r="376" customFormat="false" ht="12.75" hidden="false" customHeight="false" outlineLevel="0" collapsed="false">
      <c r="A376" s="40"/>
      <c r="B376" s="15"/>
      <c r="D376" s="40"/>
    </row>
    <row r="377" customFormat="false" ht="12.75" hidden="false" customHeight="false" outlineLevel="0" collapsed="false">
      <c r="A377" s="40"/>
      <c r="B377" s="15"/>
      <c r="D377" s="40"/>
    </row>
    <row r="378" customFormat="false" ht="12.75" hidden="false" customHeight="false" outlineLevel="0" collapsed="false">
      <c r="A378" s="40"/>
      <c r="B378" s="15"/>
      <c r="D378" s="40"/>
    </row>
    <row r="379" customFormat="false" ht="12.75" hidden="false" customHeight="false" outlineLevel="0" collapsed="false">
      <c r="A379" s="40"/>
      <c r="B379" s="15"/>
      <c r="D379" s="40"/>
    </row>
    <row r="380" customFormat="false" ht="12.75" hidden="false" customHeight="false" outlineLevel="0" collapsed="false">
      <c r="A380" s="40"/>
      <c r="B380" s="15"/>
      <c r="D380" s="40"/>
    </row>
    <row r="381" customFormat="false" ht="12.75" hidden="false" customHeight="false" outlineLevel="0" collapsed="false">
      <c r="A381" s="40"/>
      <c r="B381" s="15"/>
      <c r="D381" s="40"/>
    </row>
    <row r="382" customFormat="false" ht="12.75" hidden="false" customHeight="false" outlineLevel="0" collapsed="false">
      <c r="A382" s="40"/>
      <c r="B382" s="15"/>
      <c r="D382" s="40"/>
    </row>
    <row r="383" customFormat="false" ht="12.75" hidden="false" customHeight="false" outlineLevel="0" collapsed="false">
      <c r="A383" s="40"/>
      <c r="B383" s="15"/>
      <c r="D383" s="40"/>
    </row>
    <row r="384" customFormat="false" ht="12.75" hidden="false" customHeight="false" outlineLevel="0" collapsed="false">
      <c r="A384" s="40"/>
      <c r="B384" s="15"/>
      <c r="D384" s="40"/>
    </row>
    <row r="385" customFormat="false" ht="12.75" hidden="false" customHeight="false" outlineLevel="0" collapsed="false">
      <c r="A385" s="40"/>
      <c r="B385" s="15"/>
      <c r="D385" s="40"/>
    </row>
    <row r="386" customFormat="false" ht="12.75" hidden="false" customHeight="false" outlineLevel="0" collapsed="false">
      <c r="A386" s="40"/>
      <c r="B386" s="15"/>
      <c r="D386" s="40"/>
    </row>
    <row r="387" customFormat="false" ht="12.75" hidden="false" customHeight="false" outlineLevel="0" collapsed="false">
      <c r="A387" s="40"/>
      <c r="B387" s="15"/>
      <c r="D387" s="40"/>
    </row>
    <row r="388" customFormat="false" ht="12.75" hidden="false" customHeight="false" outlineLevel="0" collapsed="false">
      <c r="A388" s="40"/>
      <c r="B388" s="15"/>
      <c r="D388" s="40"/>
    </row>
    <row r="389" customFormat="false" ht="12.75" hidden="false" customHeight="false" outlineLevel="0" collapsed="false">
      <c r="A389" s="40"/>
      <c r="B389" s="15"/>
      <c r="D389" s="40"/>
    </row>
    <row r="390" customFormat="false" ht="12.75" hidden="false" customHeight="false" outlineLevel="0" collapsed="false">
      <c r="A390" s="40"/>
      <c r="B390" s="15"/>
      <c r="D390" s="40"/>
    </row>
    <row r="391" customFormat="false" ht="12.75" hidden="false" customHeight="false" outlineLevel="0" collapsed="false">
      <c r="A391" s="40"/>
      <c r="B391" s="15"/>
      <c r="D391" s="40"/>
    </row>
    <row r="392" customFormat="false" ht="12.75" hidden="false" customHeight="false" outlineLevel="0" collapsed="false">
      <c r="A392" s="40"/>
      <c r="B392" s="15"/>
      <c r="D392" s="40"/>
    </row>
    <row r="393" customFormat="false" ht="12.75" hidden="false" customHeight="false" outlineLevel="0" collapsed="false">
      <c r="A393" s="40"/>
      <c r="B393" s="15"/>
      <c r="D393" s="40"/>
    </row>
    <row r="394" customFormat="false" ht="12.75" hidden="false" customHeight="false" outlineLevel="0" collapsed="false">
      <c r="A394" s="40"/>
      <c r="B394" s="15"/>
      <c r="D394" s="40"/>
    </row>
    <row r="395" customFormat="false" ht="12.75" hidden="false" customHeight="false" outlineLevel="0" collapsed="false">
      <c r="A395" s="40"/>
      <c r="B395" s="15"/>
      <c r="D395" s="40"/>
    </row>
    <row r="396" customFormat="false" ht="12.75" hidden="false" customHeight="false" outlineLevel="0" collapsed="false">
      <c r="A396" s="40"/>
      <c r="B396" s="15"/>
      <c r="D396" s="40"/>
    </row>
    <row r="397" customFormat="false" ht="12.75" hidden="false" customHeight="false" outlineLevel="0" collapsed="false">
      <c r="A397" s="40"/>
      <c r="B397" s="15"/>
      <c r="D397" s="40"/>
    </row>
    <row r="398" customFormat="false" ht="12.75" hidden="false" customHeight="false" outlineLevel="0" collapsed="false">
      <c r="A398" s="40"/>
      <c r="B398" s="15"/>
      <c r="D398" s="40"/>
    </row>
    <row r="399" customFormat="false" ht="12.75" hidden="false" customHeight="false" outlineLevel="0" collapsed="false">
      <c r="A399" s="40"/>
      <c r="B399" s="15"/>
      <c r="D399" s="40"/>
    </row>
    <row r="400" customFormat="false" ht="12.75" hidden="false" customHeight="false" outlineLevel="0" collapsed="false">
      <c r="A400" s="40"/>
      <c r="B400" s="15"/>
      <c r="D400" s="40"/>
    </row>
    <row r="401" customFormat="false" ht="12.75" hidden="false" customHeight="false" outlineLevel="0" collapsed="false">
      <c r="A401" s="40"/>
      <c r="B401" s="15"/>
      <c r="D401" s="40"/>
    </row>
    <row r="402" customFormat="false" ht="12.75" hidden="false" customHeight="false" outlineLevel="0" collapsed="false">
      <c r="A402" s="40"/>
      <c r="B402" s="15"/>
      <c r="D402" s="40"/>
    </row>
    <row r="403" customFormat="false" ht="12.75" hidden="false" customHeight="false" outlineLevel="0" collapsed="false">
      <c r="A403" s="40"/>
      <c r="B403" s="15"/>
      <c r="D403" s="40"/>
    </row>
    <row r="404" customFormat="false" ht="12.75" hidden="false" customHeight="false" outlineLevel="0" collapsed="false">
      <c r="A404" s="40"/>
      <c r="B404" s="15"/>
      <c r="D404" s="40"/>
    </row>
    <row r="405" customFormat="false" ht="12.75" hidden="false" customHeight="false" outlineLevel="0" collapsed="false">
      <c r="A405" s="40"/>
      <c r="B405" s="15"/>
      <c r="D405" s="40"/>
    </row>
    <row r="406" customFormat="false" ht="12.75" hidden="false" customHeight="false" outlineLevel="0" collapsed="false">
      <c r="A406" s="40"/>
      <c r="B406" s="15"/>
      <c r="D406" s="40"/>
    </row>
    <row r="407" customFormat="false" ht="12.75" hidden="false" customHeight="false" outlineLevel="0" collapsed="false">
      <c r="A407" s="40"/>
      <c r="B407" s="15"/>
      <c r="D407" s="40"/>
    </row>
    <row r="408" customFormat="false" ht="12.75" hidden="false" customHeight="false" outlineLevel="0" collapsed="false">
      <c r="A408" s="40"/>
      <c r="B408" s="15"/>
      <c r="D408" s="40"/>
    </row>
    <row r="409" customFormat="false" ht="12.75" hidden="false" customHeight="false" outlineLevel="0" collapsed="false">
      <c r="A409" s="40"/>
      <c r="B409" s="15"/>
      <c r="D409" s="40"/>
    </row>
    <row r="410" customFormat="false" ht="12.75" hidden="false" customHeight="false" outlineLevel="0" collapsed="false">
      <c r="A410" s="40"/>
      <c r="B410" s="15"/>
      <c r="D410" s="40"/>
    </row>
    <row r="411" customFormat="false" ht="12.75" hidden="false" customHeight="false" outlineLevel="0" collapsed="false">
      <c r="A411" s="40"/>
      <c r="B411" s="15"/>
      <c r="D411" s="40"/>
    </row>
    <row r="412" customFormat="false" ht="12.75" hidden="false" customHeight="false" outlineLevel="0" collapsed="false">
      <c r="A412" s="40"/>
      <c r="B412" s="15"/>
      <c r="D412" s="40"/>
    </row>
    <row r="413" customFormat="false" ht="12.75" hidden="false" customHeight="false" outlineLevel="0" collapsed="false">
      <c r="A413" s="40"/>
      <c r="B413" s="15"/>
      <c r="D413" s="40"/>
    </row>
    <row r="414" customFormat="false" ht="12.75" hidden="false" customHeight="false" outlineLevel="0" collapsed="false">
      <c r="A414" s="40"/>
      <c r="B414" s="15"/>
      <c r="D414" s="40"/>
    </row>
    <row r="415" customFormat="false" ht="12.75" hidden="false" customHeight="false" outlineLevel="0" collapsed="false">
      <c r="A415" s="40"/>
      <c r="B415" s="15"/>
      <c r="D415" s="40"/>
    </row>
    <row r="416" customFormat="false" ht="12.75" hidden="false" customHeight="false" outlineLevel="0" collapsed="false">
      <c r="A416" s="40"/>
      <c r="B416" s="15"/>
      <c r="D416" s="40"/>
    </row>
    <row r="417" customFormat="false" ht="12.75" hidden="false" customHeight="false" outlineLevel="0" collapsed="false">
      <c r="A417" s="40"/>
      <c r="B417" s="15"/>
      <c r="D417" s="40"/>
    </row>
    <row r="418" customFormat="false" ht="12.75" hidden="false" customHeight="false" outlineLevel="0" collapsed="false">
      <c r="A418" s="40"/>
      <c r="B418" s="15"/>
      <c r="D418" s="40"/>
    </row>
    <row r="419" customFormat="false" ht="12.75" hidden="false" customHeight="false" outlineLevel="0" collapsed="false">
      <c r="A419" s="40"/>
      <c r="B419" s="15"/>
      <c r="D419" s="40"/>
    </row>
    <row r="420" customFormat="false" ht="12.75" hidden="false" customHeight="false" outlineLevel="0" collapsed="false">
      <c r="A420" s="40"/>
      <c r="B420" s="15"/>
      <c r="D420" s="40"/>
    </row>
    <row r="421" customFormat="false" ht="12.75" hidden="false" customHeight="false" outlineLevel="0" collapsed="false">
      <c r="A421" s="40"/>
      <c r="B421" s="15"/>
      <c r="D421" s="40"/>
    </row>
    <row r="422" customFormat="false" ht="12.75" hidden="false" customHeight="false" outlineLevel="0" collapsed="false">
      <c r="A422" s="40"/>
      <c r="B422" s="15"/>
      <c r="D422" s="40"/>
    </row>
    <row r="423" customFormat="false" ht="12.75" hidden="false" customHeight="false" outlineLevel="0" collapsed="false">
      <c r="A423" s="40"/>
      <c r="B423" s="15"/>
      <c r="D423" s="40"/>
    </row>
    <row r="424" customFormat="false" ht="12.75" hidden="false" customHeight="false" outlineLevel="0" collapsed="false">
      <c r="A424" s="40"/>
      <c r="B424" s="15"/>
      <c r="D424" s="40"/>
    </row>
    <row r="425" customFormat="false" ht="12.75" hidden="false" customHeight="false" outlineLevel="0" collapsed="false">
      <c r="A425" s="40"/>
      <c r="B425" s="15"/>
      <c r="D425" s="40"/>
    </row>
    <row r="426" customFormat="false" ht="12.75" hidden="false" customHeight="false" outlineLevel="0" collapsed="false">
      <c r="A426" s="40"/>
      <c r="B426" s="15"/>
      <c r="D426" s="40"/>
    </row>
    <row r="427" customFormat="false" ht="12.75" hidden="false" customHeight="false" outlineLevel="0" collapsed="false">
      <c r="A427" s="40"/>
      <c r="B427" s="15"/>
      <c r="D427" s="40"/>
    </row>
    <row r="428" customFormat="false" ht="12.75" hidden="false" customHeight="false" outlineLevel="0" collapsed="false">
      <c r="A428" s="40"/>
      <c r="B428" s="15"/>
      <c r="D428" s="40"/>
    </row>
    <row r="429" customFormat="false" ht="12.75" hidden="false" customHeight="false" outlineLevel="0" collapsed="false">
      <c r="A429" s="40"/>
      <c r="B429" s="15"/>
      <c r="D429" s="40"/>
    </row>
    <row r="430" customFormat="false" ht="12.75" hidden="false" customHeight="false" outlineLevel="0" collapsed="false">
      <c r="A430" s="40"/>
      <c r="B430" s="15"/>
      <c r="D430" s="40"/>
    </row>
    <row r="431" customFormat="false" ht="12.75" hidden="false" customHeight="false" outlineLevel="0" collapsed="false">
      <c r="A431" s="40"/>
      <c r="B431" s="15"/>
      <c r="D431" s="40"/>
    </row>
    <row r="432" customFormat="false" ht="12.75" hidden="false" customHeight="false" outlineLevel="0" collapsed="false">
      <c r="A432" s="40"/>
      <c r="B432" s="15"/>
      <c r="D432" s="40"/>
    </row>
    <row r="433" customFormat="false" ht="12.75" hidden="false" customHeight="false" outlineLevel="0" collapsed="false">
      <c r="A433" s="40"/>
      <c r="B433" s="15"/>
      <c r="D433" s="40"/>
    </row>
    <row r="434" customFormat="false" ht="12.75" hidden="false" customHeight="false" outlineLevel="0" collapsed="false">
      <c r="A434" s="40"/>
      <c r="B434" s="15"/>
      <c r="D434" s="40"/>
    </row>
    <row r="435" customFormat="false" ht="12.75" hidden="false" customHeight="false" outlineLevel="0" collapsed="false">
      <c r="A435" s="40"/>
      <c r="B435" s="15"/>
      <c r="D435" s="40"/>
    </row>
    <row r="436" customFormat="false" ht="12.75" hidden="false" customHeight="false" outlineLevel="0" collapsed="false">
      <c r="A436" s="40"/>
      <c r="B436" s="15"/>
      <c r="D436" s="40"/>
    </row>
    <row r="437" customFormat="false" ht="12.75" hidden="false" customHeight="false" outlineLevel="0" collapsed="false">
      <c r="A437" s="40"/>
      <c r="B437" s="15"/>
      <c r="D437" s="40"/>
    </row>
    <row r="438" customFormat="false" ht="12.75" hidden="false" customHeight="false" outlineLevel="0" collapsed="false">
      <c r="A438" s="40"/>
      <c r="B438" s="15"/>
      <c r="D438" s="40"/>
    </row>
    <row r="439" customFormat="false" ht="12.75" hidden="false" customHeight="false" outlineLevel="0" collapsed="false">
      <c r="A439" s="40"/>
      <c r="B439" s="15"/>
      <c r="D439" s="40"/>
    </row>
    <row r="440" customFormat="false" ht="12.75" hidden="false" customHeight="false" outlineLevel="0" collapsed="false">
      <c r="A440" s="40"/>
      <c r="B440" s="15"/>
      <c r="D440" s="40"/>
    </row>
    <row r="441" customFormat="false" ht="12.75" hidden="false" customHeight="false" outlineLevel="0" collapsed="false">
      <c r="A441" s="40"/>
      <c r="B441" s="15"/>
      <c r="D441" s="40"/>
    </row>
    <row r="442" customFormat="false" ht="12.75" hidden="false" customHeight="false" outlineLevel="0" collapsed="false">
      <c r="A442" s="40"/>
      <c r="B442" s="15"/>
      <c r="D442" s="40"/>
    </row>
    <row r="443" customFormat="false" ht="12.75" hidden="false" customHeight="false" outlineLevel="0" collapsed="false">
      <c r="A443" s="40"/>
      <c r="B443" s="15"/>
      <c r="D443" s="40"/>
    </row>
    <row r="444" customFormat="false" ht="12.75" hidden="false" customHeight="false" outlineLevel="0" collapsed="false">
      <c r="A444" s="40"/>
      <c r="B444" s="15"/>
      <c r="D444" s="40"/>
    </row>
    <row r="445" customFormat="false" ht="12.75" hidden="false" customHeight="false" outlineLevel="0" collapsed="false">
      <c r="A445" s="40"/>
      <c r="B445" s="15"/>
      <c r="D445" s="40"/>
    </row>
    <row r="446" customFormat="false" ht="12.75" hidden="false" customHeight="false" outlineLevel="0" collapsed="false">
      <c r="A446" s="40"/>
      <c r="B446" s="15"/>
      <c r="D446" s="40"/>
    </row>
    <row r="447" customFormat="false" ht="12.75" hidden="false" customHeight="false" outlineLevel="0" collapsed="false">
      <c r="A447" s="40"/>
      <c r="B447" s="15"/>
      <c r="D447" s="40"/>
    </row>
    <row r="448" customFormat="false" ht="12.75" hidden="false" customHeight="false" outlineLevel="0" collapsed="false">
      <c r="A448" s="40"/>
      <c r="B448" s="15"/>
      <c r="D448" s="40"/>
    </row>
    <row r="449" customFormat="false" ht="12.75" hidden="false" customHeight="false" outlineLevel="0" collapsed="false">
      <c r="A449" s="40"/>
      <c r="B449" s="15"/>
      <c r="D449" s="40"/>
    </row>
    <row r="450" customFormat="false" ht="12.75" hidden="false" customHeight="false" outlineLevel="0" collapsed="false">
      <c r="A450" s="40"/>
      <c r="B450" s="15"/>
      <c r="D450" s="40"/>
    </row>
    <row r="451" customFormat="false" ht="12.75" hidden="false" customHeight="false" outlineLevel="0" collapsed="false">
      <c r="A451" s="40"/>
      <c r="B451" s="15"/>
      <c r="D451" s="40"/>
    </row>
    <row r="452" customFormat="false" ht="12.75" hidden="false" customHeight="false" outlineLevel="0" collapsed="false">
      <c r="A452" s="40"/>
      <c r="B452" s="15"/>
      <c r="D452" s="40"/>
    </row>
    <row r="453" customFormat="false" ht="12.75" hidden="false" customHeight="false" outlineLevel="0" collapsed="false">
      <c r="A453" s="40"/>
      <c r="B453" s="15"/>
      <c r="D453" s="40"/>
    </row>
    <row r="454" customFormat="false" ht="12.75" hidden="false" customHeight="false" outlineLevel="0" collapsed="false">
      <c r="A454" s="40"/>
      <c r="B454" s="15"/>
      <c r="D454" s="40"/>
    </row>
    <row r="455" customFormat="false" ht="12.75" hidden="false" customHeight="false" outlineLevel="0" collapsed="false">
      <c r="A455" s="40"/>
      <c r="B455" s="15"/>
      <c r="D455" s="40"/>
    </row>
    <row r="456" customFormat="false" ht="12.75" hidden="false" customHeight="false" outlineLevel="0" collapsed="false">
      <c r="A456" s="40"/>
      <c r="B456" s="15"/>
      <c r="D456" s="40"/>
    </row>
    <row r="457" customFormat="false" ht="12.75" hidden="false" customHeight="false" outlineLevel="0" collapsed="false">
      <c r="A457" s="40"/>
      <c r="B457" s="15"/>
      <c r="D457" s="40"/>
    </row>
    <row r="458" customFormat="false" ht="12.75" hidden="false" customHeight="false" outlineLevel="0" collapsed="false">
      <c r="A458" s="40"/>
      <c r="B458" s="15"/>
      <c r="D458" s="40"/>
    </row>
    <row r="459" customFormat="false" ht="12.75" hidden="false" customHeight="false" outlineLevel="0" collapsed="false">
      <c r="A459" s="40"/>
      <c r="B459" s="15"/>
      <c r="D459" s="40"/>
    </row>
    <row r="460" customFormat="false" ht="12.75" hidden="false" customHeight="false" outlineLevel="0" collapsed="false">
      <c r="A460" s="40"/>
      <c r="B460" s="15"/>
      <c r="D460" s="40"/>
    </row>
    <row r="461" customFormat="false" ht="12.75" hidden="false" customHeight="false" outlineLevel="0" collapsed="false">
      <c r="A461" s="40"/>
      <c r="B461" s="15"/>
      <c r="D461" s="40"/>
    </row>
    <row r="462" customFormat="false" ht="12.75" hidden="false" customHeight="false" outlineLevel="0" collapsed="false">
      <c r="A462" s="40"/>
      <c r="B462" s="15"/>
      <c r="D462" s="40"/>
    </row>
    <row r="463" customFormat="false" ht="12.75" hidden="false" customHeight="false" outlineLevel="0" collapsed="false">
      <c r="A463" s="40"/>
      <c r="B463" s="15"/>
      <c r="D463" s="40"/>
    </row>
    <row r="464" customFormat="false" ht="12.75" hidden="false" customHeight="false" outlineLevel="0" collapsed="false">
      <c r="A464" s="40"/>
      <c r="B464" s="15"/>
      <c r="D464" s="40"/>
    </row>
    <row r="465" customFormat="false" ht="12.75" hidden="false" customHeight="false" outlineLevel="0" collapsed="false">
      <c r="A465" s="40"/>
      <c r="B465" s="15"/>
      <c r="D465" s="40"/>
    </row>
    <row r="466" customFormat="false" ht="12.75" hidden="false" customHeight="false" outlineLevel="0" collapsed="false">
      <c r="A466" s="40"/>
      <c r="B466" s="15"/>
      <c r="D466" s="40"/>
    </row>
    <row r="467" customFormat="false" ht="12.75" hidden="false" customHeight="false" outlineLevel="0" collapsed="false">
      <c r="A467" s="40"/>
      <c r="B467" s="15"/>
      <c r="D467" s="40"/>
    </row>
    <row r="468" customFormat="false" ht="12.75" hidden="false" customHeight="false" outlineLevel="0" collapsed="false">
      <c r="A468" s="40"/>
      <c r="B468" s="15"/>
      <c r="D468" s="40"/>
    </row>
    <row r="469" customFormat="false" ht="12.75" hidden="false" customHeight="false" outlineLevel="0" collapsed="false">
      <c r="A469" s="40"/>
      <c r="B469" s="15"/>
      <c r="D469" s="40"/>
    </row>
    <row r="470" customFormat="false" ht="12.75" hidden="false" customHeight="false" outlineLevel="0" collapsed="false">
      <c r="A470" s="40"/>
      <c r="B470" s="15"/>
      <c r="D470" s="40"/>
    </row>
    <row r="471" customFormat="false" ht="12.75" hidden="false" customHeight="false" outlineLevel="0" collapsed="false">
      <c r="A471" s="40"/>
      <c r="B471" s="15"/>
      <c r="D471" s="40"/>
    </row>
    <row r="472" customFormat="false" ht="12.75" hidden="false" customHeight="false" outlineLevel="0" collapsed="false">
      <c r="A472" s="40"/>
      <c r="B472" s="15"/>
      <c r="D472" s="40"/>
    </row>
    <row r="473" customFormat="false" ht="12.75" hidden="false" customHeight="false" outlineLevel="0" collapsed="false">
      <c r="A473" s="40"/>
      <c r="B473" s="15"/>
      <c r="D473" s="40"/>
    </row>
    <row r="474" customFormat="false" ht="12.75" hidden="false" customHeight="false" outlineLevel="0" collapsed="false">
      <c r="A474" s="40"/>
      <c r="B474" s="15"/>
      <c r="D474" s="40"/>
    </row>
    <row r="475" customFormat="false" ht="12.75" hidden="false" customHeight="false" outlineLevel="0" collapsed="false">
      <c r="A475" s="40"/>
      <c r="B475" s="15"/>
      <c r="D475" s="40"/>
    </row>
    <row r="476" customFormat="false" ht="12.75" hidden="false" customHeight="false" outlineLevel="0" collapsed="false">
      <c r="A476" s="40"/>
      <c r="B476" s="15"/>
      <c r="D476" s="40"/>
    </row>
    <row r="477" customFormat="false" ht="12.75" hidden="false" customHeight="false" outlineLevel="0" collapsed="false">
      <c r="A477" s="40"/>
      <c r="B477" s="15"/>
      <c r="D477" s="40"/>
    </row>
    <row r="478" customFormat="false" ht="12.75" hidden="false" customHeight="false" outlineLevel="0" collapsed="false">
      <c r="A478" s="40"/>
      <c r="B478" s="15"/>
      <c r="D478" s="40"/>
    </row>
    <row r="479" customFormat="false" ht="12.75" hidden="false" customHeight="false" outlineLevel="0" collapsed="false">
      <c r="A479" s="40"/>
      <c r="B479" s="15"/>
      <c r="D479" s="40"/>
    </row>
    <row r="480" customFormat="false" ht="12.75" hidden="false" customHeight="false" outlineLevel="0" collapsed="false">
      <c r="A480" s="40"/>
      <c r="B480" s="15"/>
      <c r="D480" s="40"/>
    </row>
    <row r="481" customFormat="false" ht="12.75" hidden="false" customHeight="false" outlineLevel="0" collapsed="false">
      <c r="A481" s="40"/>
      <c r="B481" s="15"/>
      <c r="D481" s="40"/>
    </row>
    <row r="482" customFormat="false" ht="12.75" hidden="false" customHeight="false" outlineLevel="0" collapsed="false">
      <c r="A482" s="40"/>
      <c r="B482" s="15"/>
      <c r="D482" s="40"/>
    </row>
    <row r="483" customFormat="false" ht="12.75" hidden="false" customHeight="false" outlineLevel="0" collapsed="false">
      <c r="A483" s="40"/>
      <c r="B483" s="15"/>
      <c r="D483" s="40"/>
    </row>
    <row r="484" customFormat="false" ht="12.75" hidden="false" customHeight="false" outlineLevel="0" collapsed="false">
      <c r="A484" s="40"/>
      <c r="B484" s="15"/>
      <c r="D484" s="40"/>
    </row>
    <row r="485" customFormat="false" ht="12.75" hidden="false" customHeight="false" outlineLevel="0" collapsed="false">
      <c r="A485" s="40"/>
      <c r="B485" s="15"/>
      <c r="D485" s="40"/>
    </row>
    <row r="486" customFormat="false" ht="12.75" hidden="false" customHeight="false" outlineLevel="0" collapsed="false">
      <c r="A486" s="40"/>
      <c r="B486" s="15"/>
      <c r="D486" s="40"/>
    </row>
    <row r="487" customFormat="false" ht="12.75" hidden="false" customHeight="false" outlineLevel="0" collapsed="false">
      <c r="A487" s="40"/>
      <c r="B487" s="15"/>
      <c r="D487" s="40"/>
    </row>
    <row r="488" customFormat="false" ht="12.75" hidden="false" customHeight="false" outlineLevel="0" collapsed="false">
      <c r="A488" s="40"/>
      <c r="B488" s="15"/>
      <c r="D488" s="40"/>
    </row>
    <row r="489" customFormat="false" ht="12.75" hidden="false" customHeight="false" outlineLevel="0" collapsed="false">
      <c r="A489" s="40"/>
      <c r="B489" s="15"/>
      <c r="D489" s="40"/>
    </row>
    <row r="490" customFormat="false" ht="12.75" hidden="false" customHeight="false" outlineLevel="0" collapsed="false">
      <c r="A490" s="40"/>
      <c r="B490" s="15"/>
      <c r="D490" s="40"/>
    </row>
    <row r="491" customFormat="false" ht="12.75" hidden="false" customHeight="false" outlineLevel="0" collapsed="false">
      <c r="A491" s="40"/>
      <c r="B491" s="15"/>
      <c r="D491" s="40"/>
    </row>
    <row r="492" customFormat="false" ht="12.75" hidden="false" customHeight="false" outlineLevel="0" collapsed="false">
      <c r="A492" s="40"/>
      <c r="B492" s="15"/>
      <c r="D492" s="40"/>
    </row>
    <row r="493" customFormat="false" ht="12.75" hidden="false" customHeight="false" outlineLevel="0" collapsed="false">
      <c r="A493" s="40"/>
      <c r="B493" s="15"/>
      <c r="D493" s="40"/>
    </row>
    <row r="494" customFormat="false" ht="12.75" hidden="false" customHeight="false" outlineLevel="0" collapsed="false">
      <c r="A494" s="40"/>
      <c r="B494" s="15"/>
      <c r="D494" s="40"/>
    </row>
    <row r="495" customFormat="false" ht="12.75" hidden="false" customHeight="false" outlineLevel="0" collapsed="false">
      <c r="A495" s="40"/>
      <c r="B495" s="15"/>
      <c r="D495" s="40"/>
    </row>
    <row r="496" customFormat="false" ht="12.75" hidden="false" customHeight="false" outlineLevel="0" collapsed="false">
      <c r="A496" s="40"/>
      <c r="B496" s="15"/>
      <c r="D496" s="40"/>
    </row>
    <row r="497" customFormat="false" ht="12.75" hidden="false" customHeight="false" outlineLevel="0" collapsed="false">
      <c r="A497" s="40"/>
      <c r="B497" s="15"/>
      <c r="D497" s="40"/>
    </row>
    <row r="498" customFormat="false" ht="12.75" hidden="false" customHeight="false" outlineLevel="0" collapsed="false">
      <c r="A498" s="40"/>
      <c r="B498" s="15"/>
      <c r="D498" s="40"/>
    </row>
    <row r="499" customFormat="false" ht="12.75" hidden="false" customHeight="false" outlineLevel="0" collapsed="false">
      <c r="A499" s="40"/>
      <c r="B499" s="15"/>
      <c r="D499" s="40"/>
    </row>
    <row r="500" customFormat="false" ht="12.75" hidden="false" customHeight="false" outlineLevel="0" collapsed="false">
      <c r="A500" s="40"/>
      <c r="B500" s="15"/>
      <c r="D500" s="40"/>
    </row>
    <row r="501" customFormat="false" ht="12.75" hidden="false" customHeight="false" outlineLevel="0" collapsed="false">
      <c r="A501" s="40"/>
      <c r="B501" s="15"/>
      <c r="D501" s="40"/>
    </row>
    <row r="502" customFormat="false" ht="12.75" hidden="false" customHeight="false" outlineLevel="0" collapsed="false">
      <c r="A502" s="40"/>
      <c r="B502" s="15"/>
      <c r="D502" s="40"/>
    </row>
    <row r="503" customFormat="false" ht="12.75" hidden="false" customHeight="false" outlineLevel="0" collapsed="false">
      <c r="A503" s="40"/>
      <c r="B503" s="15"/>
      <c r="D503" s="40"/>
    </row>
    <row r="504" customFormat="false" ht="12.75" hidden="false" customHeight="false" outlineLevel="0" collapsed="false">
      <c r="A504" s="40"/>
      <c r="B504" s="15"/>
      <c r="D504" s="40"/>
    </row>
    <row r="505" customFormat="false" ht="12.75" hidden="false" customHeight="false" outlineLevel="0" collapsed="false">
      <c r="A505" s="40"/>
      <c r="B505" s="15"/>
      <c r="D505" s="40"/>
    </row>
    <row r="506" customFormat="false" ht="12.75" hidden="false" customHeight="false" outlineLevel="0" collapsed="false">
      <c r="A506" s="40"/>
      <c r="B506" s="15"/>
      <c r="D506" s="40"/>
    </row>
    <row r="507" customFormat="false" ht="12.75" hidden="false" customHeight="false" outlineLevel="0" collapsed="false">
      <c r="A507" s="40"/>
      <c r="B507" s="15"/>
      <c r="D507" s="40"/>
    </row>
    <row r="508" customFormat="false" ht="12.75" hidden="false" customHeight="false" outlineLevel="0" collapsed="false">
      <c r="A508" s="40"/>
      <c r="B508" s="15"/>
      <c r="D508" s="40"/>
    </row>
    <row r="509" customFormat="false" ht="12.75" hidden="false" customHeight="false" outlineLevel="0" collapsed="false">
      <c r="A509" s="40"/>
      <c r="B509" s="15"/>
      <c r="D509" s="40"/>
    </row>
    <row r="510" customFormat="false" ht="12.75" hidden="false" customHeight="false" outlineLevel="0" collapsed="false">
      <c r="A510" s="40"/>
      <c r="B510" s="15"/>
      <c r="D510" s="40"/>
    </row>
    <row r="511" customFormat="false" ht="12.75" hidden="false" customHeight="false" outlineLevel="0" collapsed="false">
      <c r="A511" s="40"/>
      <c r="B511" s="15"/>
      <c r="D511" s="40"/>
    </row>
    <row r="512" customFormat="false" ht="12.75" hidden="false" customHeight="false" outlineLevel="0" collapsed="false">
      <c r="A512" s="40"/>
      <c r="B512" s="15"/>
      <c r="D512" s="40"/>
    </row>
    <row r="513" customFormat="false" ht="12.75" hidden="false" customHeight="false" outlineLevel="0" collapsed="false">
      <c r="A513" s="40"/>
      <c r="B513" s="15"/>
      <c r="D513" s="40"/>
    </row>
    <row r="514" customFormat="false" ht="12.75" hidden="false" customHeight="false" outlineLevel="0" collapsed="false">
      <c r="A514" s="40"/>
      <c r="B514" s="15"/>
      <c r="D514" s="40"/>
    </row>
    <row r="515" customFormat="false" ht="12.75" hidden="false" customHeight="false" outlineLevel="0" collapsed="false">
      <c r="A515" s="40"/>
      <c r="B515" s="15"/>
      <c r="D515" s="40"/>
    </row>
    <row r="516" customFormat="false" ht="12.75" hidden="false" customHeight="false" outlineLevel="0" collapsed="false">
      <c r="A516" s="40"/>
      <c r="B516" s="15"/>
      <c r="D516" s="40"/>
    </row>
    <row r="517" customFormat="false" ht="12.75" hidden="false" customHeight="false" outlineLevel="0" collapsed="false">
      <c r="A517" s="40"/>
      <c r="B517" s="15"/>
      <c r="D517" s="40"/>
    </row>
    <row r="518" customFormat="false" ht="12.75" hidden="false" customHeight="false" outlineLevel="0" collapsed="false">
      <c r="A518" s="40"/>
      <c r="B518" s="15"/>
      <c r="D518" s="40"/>
    </row>
    <row r="519" customFormat="false" ht="12.75" hidden="false" customHeight="false" outlineLevel="0" collapsed="false">
      <c r="A519" s="40"/>
      <c r="B519" s="15"/>
      <c r="D519" s="40"/>
    </row>
    <row r="520" customFormat="false" ht="12.75" hidden="false" customHeight="false" outlineLevel="0" collapsed="false">
      <c r="A520" s="40"/>
      <c r="B520" s="15"/>
      <c r="D520" s="40"/>
    </row>
    <row r="521" customFormat="false" ht="12.75" hidden="false" customHeight="false" outlineLevel="0" collapsed="false">
      <c r="A521" s="40"/>
      <c r="B521" s="15"/>
      <c r="D521" s="40"/>
    </row>
    <row r="522" customFormat="false" ht="12.75" hidden="false" customHeight="false" outlineLevel="0" collapsed="false">
      <c r="A522" s="40"/>
      <c r="B522" s="15"/>
      <c r="D522" s="40"/>
    </row>
    <row r="523" customFormat="false" ht="12.75" hidden="false" customHeight="false" outlineLevel="0" collapsed="false">
      <c r="A523" s="40"/>
      <c r="B523" s="15"/>
      <c r="D523" s="40"/>
    </row>
    <row r="524" customFormat="false" ht="12.75" hidden="false" customHeight="false" outlineLevel="0" collapsed="false">
      <c r="A524" s="40"/>
      <c r="B524" s="15"/>
      <c r="D524" s="40"/>
    </row>
    <row r="525" customFormat="false" ht="12.75" hidden="false" customHeight="false" outlineLevel="0" collapsed="false">
      <c r="A525" s="40"/>
      <c r="B525" s="15"/>
      <c r="D525" s="40"/>
    </row>
    <row r="526" customFormat="false" ht="12.75" hidden="false" customHeight="false" outlineLevel="0" collapsed="false">
      <c r="A526" s="40"/>
      <c r="B526" s="15"/>
      <c r="D526" s="40"/>
    </row>
    <row r="527" customFormat="false" ht="12.75" hidden="false" customHeight="false" outlineLevel="0" collapsed="false">
      <c r="A527" s="40"/>
      <c r="B527" s="15"/>
      <c r="D527" s="40"/>
    </row>
    <row r="528" customFormat="false" ht="12.75" hidden="false" customHeight="false" outlineLevel="0" collapsed="false">
      <c r="A528" s="40"/>
      <c r="B528" s="15"/>
      <c r="D528" s="40"/>
    </row>
    <row r="529" customFormat="false" ht="12.75" hidden="false" customHeight="false" outlineLevel="0" collapsed="false">
      <c r="A529" s="40"/>
      <c r="B529" s="15"/>
      <c r="D529" s="40"/>
    </row>
    <row r="530" customFormat="false" ht="12.75" hidden="false" customHeight="false" outlineLevel="0" collapsed="false">
      <c r="A530" s="40"/>
      <c r="B530" s="15"/>
      <c r="D530" s="40"/>
    </row>
    <row r="531" customFormat="false" ht="12.75" hidden="false" customHeight="false" outlineLevel="0" collapsed="false">
      <c r="A531" s="40"/>
      <c r="B531" s="15"/>
      <c r="D531" s="40"/>
    </row>
    <row r="532" customFormat="false" ht="12.75" hidden="false" customHeight="false" outlineLevel="0" collapsed="false">
      <c r="A532" s="40"/>
      <c r="B532" s="15"/>
      <c r="D532" s="40"/>
    </row>
    <row r="533" customFormat="false" ht="12.75" hidden="false" customHeight="false" outlineLevel="0" collapsed="false">
      <c r="A533" s="40"/>
      <c r="B533" s="15"/>
      <c r="D533" s="40"/>
    </row>
    <row r="534" customFormat="false" ht="12.75" hidden="false" customHeight="false" outlineLevel="0" collapsed="false">
      <c r="A534" s="40"/>
      <c r="B534" s="15"/>
      <c r="D534" s="40"/>
    </row>
    <row r="535" customFormat="false" ht="12.75" hidden="false" customHeight="false" outlineLevel="0" collapsed="false">
      <c r="A535" s="40"/>
      <c r="B535" s="15"/>
      <c r="D535" s="40"/>
    </row>
    <row r="536" customFormat="false" ht="12.75" hidden="false" customHeight="false" outlineLevel="0" collapsed="false">
      <c r="A536" s="40"/>
      <c r="B536" s="15"/>
      <c r="D536" s="40"/>
    </row>
    <row r="537" customFormat="false" ht="12.75" hidden="false" customHeight="false" outlineLevel="0" collapsed="false">
      <c r="A537" s="40"/>
      <c r="B537" s="15"/>
      <c r="D537" s="40"/>
    </row>
    <row r="538" customFormat="false" ht="12.75" hidden="false" customHeight="false" outlineLevel="0" collapsed="false">
      <c r="A538" s="40"/>
      <c r="B538" s="15"/>
      <c r="D538" s="40"/>
    </row>
    <row r="539" customFormat="false" ht="12.75" hidden="false" customHeight="false" outlineLevel="0" collapsed="false">
      <c r="A539" s="40"/>
      <c r="B539" s="15"/>
      <c r="D539" s="40"/>
    </row>
    <row r="540" customFormat="false" ht="12.75" hidden="false" customHeight="false" outlineLevel="0" collapsed="false">
      <c r="A540" s="40"/>
      <c r="B540" s="15"/>
      <c r="D540" s="40"/>
    </row>
    <row r="541" customFormat="false" ht="12.75" hidden="false" customHeight="false" outlineLevel="0" collapsed="false">
      <c r="A541" s="40"/>
      <c r="B541" s="15"/>
      <c r="D541" s="40"/>
    </row>
    <row r="542" customFormat="false" ht="12.75" hidden="false" customHeight="false" outlineLevel="0" collapsed="false">
      <c r="A542" s="40"/>
      <c r="B542" s="15"/>
      <c r="D542" s="40"/>
    </row>
    <row r="543" customFormat="false" ht="12.75" hidden="false" customHeight="false" outlineLevel="0" collapsed="false">
      <c r="A543" s="40"/>
      <c r="B543" s="15"/>
      <c r="D543" s="40"/>
    </row>
    <row r="544" customFormat="false" ht="12.75" hidden="false" customHeight="false" outlineLevel="0" collapsed="false">
      <c r="A544" s="40"/>
      <c r="B544" s="15"/>
      <c r="D544" s="40"/>
    </row>
    <row r="545" customFormat="false" ht="12.75" hidden="false" customHeight="false" outlineLevel="0" collapsed="false">
      <c r="A545" s="40"/>
      <c r="B545" s="15"/>
      <c r="D545" s="40"/>
    </row>
    <row r="546" customFormat="false" ht="12.75" hidden="false" customHeight="false" outlineLevel="0" collapsed="false">
      <c r="A546" s="40"/>
      <c r="B546" s="15"/>
      <c r="D546" s="40"/>
    </row>
    <row r="547" customFormat="false" ht="12.75" hidden="false" customHeight="false" outlineLevel="0" collapsed="false">
      <c r="A547" s="40"/>
      <c r="B547" s="15"/>
      <c r="D547" s="40"/>
    </row>
    <row r="548" customFormat="false" ht="12.75" hidden="false" customHeight="false" outlineLevel="0" collapsed="false">
      <c r="A548" s="40"/>
      <c r="B548" s="15"/>
      <c r="D548" s="40"/>
    </row>
    <row r="549" customFormat="false" ht="12.75" hidden="false" customHeight="false" outlineLevel="0" collapsed="false">
      <c r="A549" s="40"/>
      <c r="B549" s="15"/>
      <c r="D549" s="40"/>
    </row>
    <row r="550" customFormat="false" ht="12.75" hidden="false" customHeight="false" outlineLevel="0" collapsed="false">
      <c r="A550" s="40"/>
      <c r="B550" s="15"/>
      <c r="D550" s="40"/>
    </row>
    <row r="551" customFormat="false" ht="12.75" hidden="false" customHeight="false" outlineLevel="0" collapsed="false">
      <c r="A551" s="40"/>
      <c r="B551" s="15"/>
      <c r="D551" s="40"/>
    </row>
    <row r="552" customFormat="false" ht="12.75" hidden="false" customHeight="false" outlineLevel="0" collapsed="false">
      <c r="A552" s="40"/>
      <c r="B552" s="15"/>
      <c r="D552" s="40"/>
    </row>
    <row r="553" customFormat="false" ht="12.75" hidden="false" customHeight="false" outlineLevel="0" collapsed="false">
      <c r="A553" s="40"/>
      <c r="B553" s="15"/>
      <c r="D553" s="40"/>
    </row>
    <row r="554" customFormat="false" ht="12.75" hidden="false" customHeight="false" outlineLevel="0" collapsed="false">
      <c r="A554" s="40"/>
      <c r="B554" s="15"/>
      <c r="D554" s="40"/>
    </row>
    <row r="555" customFormat="false" ht="12.75" hidden="false" customHeight="false" outlineLevel="0" collapsed="false">
      <c r="A555" s="40"/>
      <c r="B555" s="15"/>
      <c r="D555" s="40"/>
    </row>
    <row r="556" customFormat="false" ht="12.75" hidden="false" customHeight="false" outlineLevel="0" collapsed="false">
      <c r="A556" s="40"/>
      <c r="B556" s="15"/>
      <c r="D556" s="40"/>
    </row>
    <row r="557" customFormat="false" ht="12.75" hidden="false" customHeight="false" outlineLevel="0" collapsed="false">
      <c r="A557" s="40"/>
      <c r="B557" s="15"/>
      <c r="D557" s="40"/>
    </row>
    <row r="558" customFormat="false" ht="12.75" hidden="false" customHeight="false" outlineLevel="0" collapsed="false">
      <c r="A558" s="40"/>
      <c r="B558" s="15"/>
      <c r="D558" s="40"/>
    </row>
    <row r="559" customFormat="false" ht="12.75" hidden="false" customHeight="false" outlineLevel="0" collapsed="false">
      <c r="A559" s="40"/>
      <c r="B559" s="15"/>
      <c r="D559" s="40"/>
    </row>
    <row r="560" customFormat="false" ht="12.75" hidden="false" customHeight="false" outlineLevel="0" collapsed="false">
      <c r="A560" s="40"/>
      <c r="B560" s="15"/>
      <c r="D560" s="40"/>
    </row>
    <row r="561" customFormat="false" ht="12.75" hidden="false" customHeight="false" outlineLevel="0" collapsed="false">
      <c r="A561" s="40"/>
      <c r="B561" s="15"/>
      <c r="D561" s="40"/>
    </row>
    <row r="562" customFormat="false" ht="12.75" hidden="false" customHeight="false" outlineLevel="0" collapsed="false">
      <c r="A562" s="40"/>
      <c r="B562" s="15"/>
      <c r="D562" s="40"/>
    </row>
    <row r="563" customFormat="false" ht="12.75" hidden="false" customHeight="false" outlineLevel="0" collapsed="false">
      <c r="A563" s="40"/>
      <c r="B563" s="15"/>
      <c r="D563" s="40"/>
    </row>
    <row r="564" customFormat="false" ht="12.75" hidden="false" customHeight="false" outlineLevel="0" collapsed="false">
      <c r="A564" s="40"/>
      <c r="B564" s="15"/>
      <c r="D564" s="40"/>
    </row>
    <row r="565" customFormat="false" ht="12.75" hidden="false" customHeight="false" outlineLevel="0" collapsed="false">
      <c r="A565" s="40"/>
      <c r="B565" s="15"/>
      <c r="D565" s="40"/>
    </row>
    <row r="566" customFormat="false" ht="12.75" hidden="false" customHeight="false" outlineLevel="0" collapsed="false">
      <c r="A566" s="40"/>
      <c r="B566" s="15"/>
      <c r="D566" s="40"/>
    </row>
    <row r="567" customFormat="false" ht="12.75" hidden="false" customHeight="false" outlineLevel="0" collapsed="false">
      <c r="A567" s="40"/>
      <c r="B567" s="15"/>
      <c r="D567" s="40"/>
    </row>
    <row r="568" customFormat="false" ht="12.75" hidden="false" customHeight="false" outlineLevel="0" collapsed="false">
      <c r="A568" s="40"/>
      <c r="B568" s="15"/>
      <c r="D568" s="40"/>
    </row>
    <row r="569" customFormat="false" ht="12.75" hidden="false" customHeight="false" outlineLevel="0" collapsed="false">
      <c r="A569" s="40"/>
      <c r="B569" s="15"/>
      <c r="D569" s="40"/>
    </row>
    <row r="570" customFormat="false" ht="12.75" hidden="false" customHeight="false" outlineLevel="0" collapsed="false">
      <c r="A570" s="40"/>
      <c r="B570" s="15"/>
      <c r="D570" s="40"/>
    </row>
    <row r="571" customFormat="false" ht="12.75" hidden="false" customHeight="false" outlineLevel="0" collapsed="false">
      <c r="A571" s="40"/>
      <c r="B571" s="15"/>
      <c r="D571" s="40"/>
    </row>
    <row r="572" customFormat="false" ht="12.75" hidden="false" customHeight="false" outlineLevel="0" collapsed="false">
      <c r="A572" s="40"/>
      <c r="B572" s="15"/>
      <c r="D572" s="40"/>
    </row>
    <row r="573" customFormat="false" ht="12.75" hidden="false" customHeight="false" outlineLevel="0" collapsed="false">
      <c r="A573" s="40"/>
      <c r="B573" s="15"/>
      <c r="D573" s="40"/>
    </row>
    <row r="574" customFormat="false" ht="12.75" hidden="false" customHeight="false" outlineLevel="0" collapsed="false">
      <c r="A574" s="40"/>
      <c r="B574" s="15"/>
      <c r="D574" s="40"/>
    </row>
    <row r="575" customFormat="false" ht="12.75" hidden="false" customHeight="false" outlineLevel="0" collapsed="false">
      <c r="A575" s="40"/>
      <c r="B575" s="15"/>
      <c r="D575" s="40"/>
    </row>
    <row r="576" customFormat="false" ht="12.75" hidden="false" customHeight="false" outlineLevel="0" collapsed="false">
      <c r="A576" s="40"/>
      <c r="B576" s="15"/>
      <c r="D576" s="40"/>
    </row>
    <row r="577" customFormat="false" ht="12.75" hidden="false" customHeight="false" outlineLevel="0" collapsed="false">
      <c r="A577" s="40"/>
      <c r="B577" s="15"/>
      <c r="D577" s="40"/>
    </row>
    <row r="578" customFormat="false" ht="12.75" hidden="false" customHeight="false" outlineLevel="0" collapsed="false">
      <c r="A578" s="40"/>
      <c r="B578" s="15"/>
      <c r="D578" s="40"/>
    </row>
    <row r="579" customFormat="false" ht="12.75" hidden="false" customHeight="false" outlineLevel="0" collapsed="false">
      <c r="A579" s="40"/>
      <c r="B579" s="15"/>
      <c r="D579" s="40"/>
    </row>
    <row r="580" customFormat="false" ht="12.75" hidden="false" customHeight="false" outlineLevel="0" collapsed="false">
      <c r="A580" s="40"/>
      <c r="B580" s="15"/>
      <c r="D580" s="40"/>
    </row>
    <row r="581" customFormat="false" ht="12.75" hidden="false" customHeight="false" outlineLevel="0" collapsed="false">
      <c r="A581" s="40"/>
      <c r="B581" s="15"/>
      <c r="D581" s="40"/>
    </row>
    <row r="582" customFormat="false" ht="12.75" hidden="false" customHeight="false" outlineLevel="0" collapsed="false">
      <c r="A582" s="40"/>
      <c r="B582" s="15"/>
      <c r="D582" s="40"/>
    </row>
    <row r="583" customFormat="false" ht="12.75" hidden="false" customHeight="false" outlineLevel="0" collapsed="false">
      <c r="A583" s="40"/>
      <c r="B583" s="15"/>
      <c r="D583" s="40"/>
    </row>
    <row r="584" customFormat="false" ht="12.75" hidden="false" customHeight="false" outlineLevel="0" collapsed="false">
      <c r="A584" s="40"/>
      <c r="B584" s="15"/>
      <c r="D584" s="40"/>
    </row>
    <row r="585" customFormat="false" ht="12.75" hidden="false" customHeight="false" outlineLevel="0" collapsed="false">
      <c r="A585" s="40"/>
      <c r="B585" s="15"/>
      <c r="D585" s="40"/>
    </row>
    <row r="586" customFormat="false" ht="12.75" hidden="false" customHeight="false" outlineLevel="0" collapsed="false">
      <c r="A586" s="40"/>
      <c r="B586" s="15"/>
      <c r="D586" s="40"/>
    </row>
    <row r="587" customFormat="false" ht="12.75" hidden="false" customHeight="false" outlineLevel="0" collapsed="false">
      <c r="A587" s="40"/>
      <c r="B587" s="15"/>
      <c r="D587" s="40"/>
    </row>
    <row r="588" customFormat="false" ht="12.75" hidden="false" customHeight="false" outlineLevel="0" collapsed="false">
      <c r="A588" s="40"/>
      <c r="B588" s="15"/>
      <c r="D588" s="40"/>
    </row>
    <row r="589" customFormat="false" ht="12.75" hidden="false" customHeight="false" outlineLevel="0" collapsed="false">
      <c r="A589" s="40"/>
      <c r="B589" s="15"/>
      <c r="D589" s="40"/>
    </row>
    <row r="590" customFormat="false" ht="12.75" hidden="false" customHeight="false" outlineLevel="0" collapsed="false">
      <c r="A590" s="40"/>
      <c r="B590" s="15"/>
      <c r="D590" s="40"/>
    </row>
    <row r="591" customFormat="false" ht="12.75" hidden="false" customHeight="false" outlineLevel="0" collapsed="false">
      <c r="A591" s="40"/>
      <c r="B591" s="15"/>
      <c r="D591" s="40"/>
    </row>
    <row r="592" customFormat="false" ht="12.75" hidden="false" customHeight="false" outlineLevel="0" collapsed="false">
      <c r="A592" s="40"/>
      <c r="B592" s="15"/>
      <c r="D592" s="40"/>
    </row>
    <row r="593" customFormat="false" ht="12.75" hidden="false" customHeight="false" outlineLevel="0" collapsed="false">
      <c r="A593" s="40"/>
      <c r="B593" s="15"/>
      <c r="D593" s="40"/>
    </row>
    <row r="594" customFormat="false" ht="12.75" hidden="false" customHeight="false" outlineLevel="0" collapsed="false">
      <c r="A594" s="40"/>
      <c r="B594" s="15"/>
      <c r="D594" s="40"/>
    </row>
    <row r="595" customFormat="false" ht="12.75" hidden="false" customHeight="false" outlineLevel="0" collapsed="false">
      <c r="A595" s="40"/>
      <c r="B595" s="15"/>
      <c r="D595" s="40"/>
    </row>
    <row r="596" customFormat="false" ht="12.75" hidden="false" customHeight="false" outlineLevel="0" collapsed="false">
      <c r="A596" s="40"/>
      <c r="B596" s="15"/>
      <c r="D596" s="40"/>
    </row>
    <row r="597" customFormat="false" ht="12.75" hidden="false" customHeight="false" outlineLevel="0" collapsed="false">
      <c r="A597" s="40"/>
      <c r="B597" s="15"/>
      <c r="D597" s="40"/>
    </row>
    <row r="598" customFormat="false" ht="12.75" hidden="false" customHeight="false" outlineLevel="0" collapsed="false">
      <c r="A598" s="40"/>
      <c r="B598" s="15"/>
      <c r="D598" s="40"/>
    </row>
    <row r="599" customFormat="false" ht="12.75" hidden="false" customHeight="false" outlineLevel="0" collapsed="false">
      <c r="A599" s="40"/>
      <c r="B599" s="15"/>
      <c r="D599" s="40"/>
    </row>
    <row r="600" customFormat="false" ht="12.75" hidden="false" customHeight="false" outlineLevel="0" collapsed="false">
      <c r="A600" s="40"/>
      <c r="B600" s="15"/>
      <c r="D600" s="40"/>
    </row>
    <row r="601" customFormat="false" ht="12.75" hidden="false" customHeight="false" outlineLevel="0" collapsed="false">
      <c r="A601" s="40"/>
      <c r="B601" s="15"/>
      <c r="D601" s="40"/>
    </row>
    <row r="602" customFormat="false" ht="12.75" hidden="false" customHeight="false" outlineLevel="0" collapsed="false">
      <c r="A602" s="40"/>
      <c r="B602" s="15"/>
      <c r="D602" s="40"/>
    </row>
    <row r="603" customFormat="false" ht="12.75" hidden="false" customHeight="false" outlineLevel="0" collapsed="false">
      <c r="A603" s="40"/>
      <c r="B603" s="15"/>
      <c r="D603" s="40"/>
    </row>
    <row r="604" customFormat="false" ht="12.75" hidden="false" customHeight="false" outlineLevel="0" collapsed="false">
      <c r="A604" s="40"/>
      <c r="B604" s="15"/>
      <c r="D604" s="40"/>
    </row>
    <row r="605" customFormat="false" ht="12.75" hidden="false" customHeight="false" outlineLevel="0" collapsed="false">
      <c r="A605" s="40"/>
      <c r="B605" s="15"/>
      <c r="D605" s="40"/>
    </row>
    <row r="606" customFormat="false" ht="12.75" hidden="false" customHeight="false" outlineLevel="0" collapsed="false">
      <c r="A606" s="40"/>
      <c r="B606" s="15"/>
      <c r="D606" s="40"/>
    </row>
    <row r="607" customFormat="false" ht="12.75" hidden="false" customHeight="false" outlineLevel="0" collapsed="false">
      <c r="A607" s="40"/>
      <c r="B607" s="15"/>
      <c r="D607" s="40"/>
    </row>
    <row r="608" customFormat="false" ht="12.75" hidden="false" customHeight="false" outlineLevel="0" collapsed="false">
      <c r="A608" s="40"/>
      <c r="B608" s="15"/>
      <c r="D608" s="40"/>
    </row>
    <row r="609" customFormat="false" ht="12.75" hidden="false" customHeight="false" outlineLevel="0" collapsed="false">
      <c r="A609" s="40"/>
      <c r="B609" s="15"/>
      <c r="D609" s="40"/>
    </row>
    <row r="610" customFormat="false" ht="12.75" hidden="false" customHeight="false" outlineLevel="0" collapsed="false">
      <c r="A610" s="40"/>
      <c r="B610" s="15"/>
      <c r="D610" s="40"/>
    </row>
    <row r="611" customFormat="false" ht="12.75" hidden="false" customHeight="false" outlineLevel="0" collapsed="false">
      <c r="A611" s="40"/>
      <c r="B611" s="15"/>
      <c r="D611" s="40"/>
    </row>
    <row r="612" customFormat="false" ht="12.75" hidden="false" customHeight="false" outlineLevel="0" collapsed="false">
      <c r="A612" s="40"/>
      <c r="B612" s="15"/>
      <c r="D612" s="40"/>
    </row>
    <row r="613" customFormat="false" ht="12.75" hidden="false" customHeight="false" outlineLevel="0" collapsed="false">
      <c r="A613" s="40"/>
      <c r="B613" s="15"/>
      <c r="D613" s="40"/>
    </row>
    <row r="614" customFormat="false" ht="12.75" hidden="false" customHeight="false" outlineLevel="0" collapsed="false">
      <c r="A614" s="40"/>
      <c r="B614" s="15"/>
      <c r="D614" s="40"/>
    </row>
    <row r="615" customFormat="false" ht="12.75" hidden="false" customHeight="false" outlineLevel="0" collapsed="false">
      <c r="A615" s="40"/>
      <c r="B615" s="15"/>
      <c r="D615" s="40"/>
    </row>
    <row r="616" customFormat="false" ht="12.75" hidden="false" customHeight="false" outlineLevel="0" collapsed="false">
      <c r="A616" s="40"/>
      <c r="B616" s="15"/>
      <c r="D616" s="40"/>
    </row>
    <row r="617" customFormat="false" ht="12.75" hidden="false" customHeight="false" outlineLevel="0" collapsed="false">
      <c r="A617" s="40"/>
      <c r="B617" s="15"/>
      <c r="D617" s="40"/>
    </row>
    <row r="618" customFormat="false" ht="12.75" hidden="false" customHeight="false" outlineLevel="0" collapsed="false">
      <c r="A618" s="40"/>
      <c r="B618" s="15"/>
      <c r="D618" s="40"/>
    </row>
    <row r="619" customFormat="false" ht="12.75" hidden="false" customHeight="false" outlineLevel="0" collapsed="false">
      <c r="A619" s="40"/>
      <c r="B619" s="15"/>
      <c r="D619" s="40"/>
    </row>
    <row r="620" customFormat="false" ht="12.75" hidden="false" customHeight="false" outlineLevel="0" collapsed="false">
      <c r="A620" s="40"/>
      <c r="B620" s="15"/>
      <c r="D620" s="40"/>
    </row>
    <row r="621" customFormat="false" ht="12.75" hidden="false" customHeight="false" outlineLevel="0" collapsed="false">
      <c r="A621" s="40"/>
      <c r="B621" s="15"/>
      <c r="D621" s="40"/>
    </row>
    <row r="622" customFormat="false" ht="12.75" hidden="false" customHeight="false" outlineLevel="0" collapsed="false">
      <c r="A622" s="40"/>
      <c r="B622" s="15"/>
      <c r="D622" s="40"/>
    </row>
    <row r="623" customFormat="false" ht="12.75" hidden="false" customHeight="false" outlineLevel="0" collapsed="false">
      <c r="A623" s="40"/>
      <c r="B623" s="15"/>
      <c r="D623" s="40"/>
    </row>
    <row r="624" customFormat="false" ht="12.75" hidden="false" customHeight="false" outlineLevel="0" collapsed="false">
      <c r="A624" s="40"/>
      <c r="B624" s="15"/>
      <c r="D624" s="40"/>
    </row>
    <row r="625" customFormat="false" ht="12.75" hidden="false" customHeight="false" outlineLevel="0" collapsed="false">
      <c r="A625" s="40"/>
      <c r="B625" s="15"/>
      <c r="D625" s="40"/>
    </row>
    <row r="626" customFormat="false" ht="12.75" hidden="false" customHeight="false" outlineLevel="0" collapsed="false">
      <c r="A626" s="40"/>
      <c r="B626" s="15"/>
      <c r="D626" s="40"/>
    </row>
    <row r="627" customFormat="false" ht="12.75" hidden="false" customHeight="false" outlineLevel="0" collapsed="false">
      <c r="A627" s="40"/>
      <c r="B627" s="15"/>
      <c r="D627" s="40"/>
    </row>
    <row r="628" customFormat="false" ht="12.75" hidden="false" customHeight="false" outlineLevel="0" collapsed="false">
      <c r="A628" s="40"/>
      <c r="B628" s="15"/>
      <c r="D628" s="40"/>
    </row>
    <row r="629" customFormat="false" ht="12.75" hidden="false" customHeight="false" outlineLevel="0" collapsed="false">
      <c r="A629" s="40"/>
      <c r="B629" s="15"/>
      <c r="D629" s="40"/>
    </row>
    <row r="630" customFormat="false" ht="12.75" hidden="false" customHeight="false" outlineLevel="0" collapsed="false">
      <c r="A630" s="40"/>
      <c r="B630" s="15"/>
      <c r="D630" s="40"/>
    </row>
    <row r="631" customFormat="false" ht="12.75" hidden="false" customHeight="false" outlineLevel="0" collapsed="false">
      <c r="A631" s="40"/>
      <c r="B631" s="15"/>
      <c r="D631" s="40"/>
    </row>
    <row r="632" customFormat="false" ht="12.75" hidden="false" customHeight="false" outlineLevel="0" collapsed="false">
      <c r="A632" s="40"/>
      <c r="B632" s="15"/>
      <c r="D632" s="40"/>
    </row>
    <row r="633" customFormat="false" ht="12.75" hidden="false" customHeight="false" outlineLevel="0" collapsed="false">
      <c r="A633" s="40"/>
      <c r="B633" s="15"/>
      <c r="D633" s="40"/>
    </row>
    <row r="634" customFormat="false" ht="12.75" hidden="false" customHeight="false" outlineLevel="0" collapsed="false">
      <c r="A634" s="40"/>
      <c r="B634" s="15"/>
      <c r="D634" s="40"/>
    </row>
    <row r="635" customFormat="false" ht="12.75" hidden="false" customHeight="false" outlineLevel="0" collapsed="false">
      <c r="A635" s="40"/>
      <c r="B635" s="15"/>
      <c r="D635" s="40"/>
    </row>
    <row r="636" customFormat="false" ht="12.75" hidden="false" customHeight="false" outlineLevel="0" collapsed="false">
      <c r="A636" s="40"/>
      <c r="B636" s="15"/>
      <c r="D636" s="40"/>
    </row>
    <row r="637" customFormat="false" ht="12.75" hidden="false" customHeight="false" outlineLevel="0" collapsed="false">
      <c r="A637" s="40"/>
      <c r="B637" s="15"/>
      <c r="D637" s="40"/>
    </row>
    <row r="638" customFormat="false" ht="12.75" hidden="false" customHeight="false" outlineLevel="0" collapsed="false">
      <c r="A638" s="40"/>
      <c r="B638" s="15"/>
      <c r="D638" s="40"/>
    </row>
    <row r="639" customFormat="false" ht="12.75" hidden="false" customHeight="false" outlineLevel="0" collapsed="false">
      <c r="A639" s="40"/>
      <c r="B639" s="15"/>
      <c r="D639" s="40"/>
    </row>
    <row r="640" customFormat="false" ht="12.75" hidden="false" customHeight="false" outlineLevel="0" collapsed="false">
      <c r="A640" s="40"/>
      <c r="B640" s="15"/>
      <c r="D640" s="40"/>
    </row>
    <row r="641" customFormat="false" ht="12.75" hidden="false" customHeight="false" outlineLevel="0" collapsed="false">
      <c r="A641" s="40"/>
      <c r="B641" s="15"/>
      <c r="D641" s="40"/>
    </row>
    <row r="642" customFormat="false" ht="12.75" hidden="false" customHeight="false" outlineLevel="0" collapsed="false">
      <c r="A642" s="40"/>
      <c r="B642" s="15"/>
      <c r="D642" s="40"/>
    </row>
    <row r="643" customFormat="false" ht="12.75" hidden="false" customHeight="false" outlineLevel="0" collapsed="false">
      <c r="A643" s="40"/>
      <c r="B643" s="15"/>
      <c r="D643" s="40"/>
    </row>
    <row r="644" customFormat="false" ht="12.75" hidden="false" customHeight="false" outlineLevel="0" collapsed="false">
      <c r="A644" s="40"/>
      <c r="B644" s="15"/>
      <c r="D644" s="40"/>
    </row>
    <row r="645" customFormat="false" ht="12.75" hidden="false" customHeight="false" outlineLevel="0" collapsed="false">
      <c r="A645" s="40"/>
      <c r="B645" s="15"/>
      <c r="D645" s="40"/>
    </row>
    <row r="646" customFormat="false" ht="12.75" hidden="false" customHeight="false" outlineLevel="0" collapsed="false">
      <c r="A646" s="40"/>
      <c r="B646" s="15"/>
      <c r="D646" s="40"/>
    </row>
    <row r="647" customFormat="false" ht="12.75" hidden="false" customHeight="false" outlineLevel="0" collapsed="false">
      <c r="A647" s="40"/>
      <c r="B647" s="15"/>
      <c r="D647" s="40"/>
    </row>
    <row r="648" customFormat="false" ht="12.75" hidden="false" customHeight="false" outlineLevel="0" collapsed="false">
      <c r="A648" s="40"/>
      <c r="B648" s="15"/>
      <c r="D648" s="40"/>
    </row>
    <row r="649" customFormat="false" ht="12.75" hidden="false" customHeight="false" outlineLevel="0" collapsed="false">
      <c r="A649" s="40"/>
      <c r="B649" s="15"/>
      <c r="D649" s="40"/>
    </row>
    <row r="650" customFormat="false" ht="12.75" hidden="false" customHeight="false" outlineLevel="0" collapsed="false">
      <c r="A650" s="40"/>
      <c r="B650" s="15"/>
      <c r="D650" s="40"/>
    </row>
    <row r="651" customFormat="false" ht="12.75" hidden="false" customHeight="false" outlineLevel="0" collapsed="false">
      <c r="A651" s="40"/>
      <c r="B651" s="15"/>
      <c r="D651" s="40"/>
    </row>
    <row r="652" customFormat="false" ht="12.75" hidden="false" customHeight="false" outlineLevel="0" collapsed="false">
      <c r="A652" s="40"/>
      <c r="B652" s="15"/>
      <c r="D652" s="40"/>
    </row>
    <row r="653" customFormat="false" ht="12.75" hidden="false" customHeight="false" outlineLevel="0" collapsed="false">
      <c r="A653" s="40"/>
      <c r="B653" s="15"/>
      <c r="D653" s="40"/>
    </row>
    <row r="654" customFormat="false" ht="12.75" hidden="false" customHeight="false" outlineLevel="0" collapsed="false">
      <c r="A654" s="40"/>
      <c r="B654" s="15"/>
      <c r="D654" s="40"/>
    </row>
    <row r="655" customFormat="false" ht="12.75" hidden="false" customHeight="false" outlineLevel="0" collapsed="false">
      <c r="A655" s="40"/>
      <c r="B655" s="15"/>
      <c r="D655" s="40"/>
    </row>
    <row r="656" customFormat="false" ht="12.75" hidden="false" customHeight="false" outlineLevel="0" collapsed="false">
      <c r="A656" s="40"/>
      <c r="B656" s="15"/>
      <c r="D656" s="40"/>
    </row>
    <row r="657" customFormat="false" ht="12.75" hidden="false" customHeight="false" outlineLevel="0" collapsed="false">
      <c r="A657" s="40"/>
      <c r="B657" s="15"/>
      <c r="D657" s="40"/>
    </row>
    <row r="658" customFormat="false" ht="12.75" hidden="false" customHeight="false" outlineLevel="0" collapsed="false">
      <c r="A658" s="40"/>
      <c r="B658" s="15"/>
      <c r="D658" s="40"/>
    </row>
    <row r="659" customFormat="false" ht="12.75" hidden="false" customHeight="false" outlineLevel="0" collapsed="false">
      <c r="A659" s="40"/>
      <c r="B659" s="15"/>
      <c r="D659" s="40"/>
    </row>
    <row r="660" customFormat="false" ht="12.75" hidden="false" customHeight="false" outlineLevel="0" collapsed="false">
      <c r="A660" s="40"/>
      <c r="B660" s="15"/>
      <c r="D660" s="40"/>
    </row>
    <row r="661" customFormat="false" ht="12.75" hidden="false" customHeight="false" outlineLevel="0" collapsed="false">
      <c r="A661" s="40"/>
      <c r="B661" s="15"/>
      <c r="D661" s="40"/>
    </row>
    <row r="662" customFormat="false" ht="12.75" hidden="false" customHeight="false" outlineLevel="0" collapsed="false">
      <c r="A662" s="40"/>
      <c r="B662" s="15"/>
      <c r="D662" s="40"/>
    </row>
    <row r="663" customFormat="false" ht="12.75" hidden="false" customHeight="false" outlineLevel="0" collapsed="false">
      <c r="A663" s="40"/>
      <c r="B663" s="15"/>
      <c r="D663" s="40"/>
    </row>
    <row r="664" customFormat="false" ht="12.75" hidden="false" customHeight="false" outlineLevel="0" collapsed="false">
      <c r="A664" s="40"/>
      <c r="B664" s="15"/>
      <c r="D664" s="40"/>
    </row>
    <row r="665" customFormat="false" ht="12.75" hidden="false" customHeight="false" outlineLevel="0" collapsed="false">
      <c r="A665" s="40"/>
      <c r="B665" s="15"/>
      <c r="D665" s="40"/>
    </row>
    <row r="666" customFormat="false" ht="12.75" hidden="false" customHeight="false" outlineLevel="0" collapsed="false">
      <c r="A666" s="40"/>
      <c r="B666" s="15"/>
      <c r="D666" s="40"/>
    </row>
    <row r="667" customFormat="false" ht="12.75" hidden="false" customHeight="false" outlineLevel="0" collapsed="false">
      <c r="A667" s="40"/>
      <c r="B667" s="15"/>
      <c r="D667" s="40"/>
    </row>
    <row r="668" customFormat="false" ht="12.75" hidden="false" customHeight="false" outlineLevel="0" collapsed="false">
      <c r="A668" s="40"/>
      <c r="B668" s="15"/>
      <c r="D668" s="40"/>
    </row>
    <row r="669" customFormat="false" ht="12.75" hidden="false" customHeight="false" outlineLevel="0" collapsed="false">
      <c r="A669" s="40"/>
      <c r="B669" s="15"/>
      <c r="D669" s="40"/>
    </row>
    <row r="670" customFormat="false" ht="12.75" hidden="false" customHeight="false" outlineLevel="0" collapsed="false">
      <c r="A670" s="40"/>
      <c r="B670" s="15"/>
      <c r="D670" s="40"/>
    </row>
    <row r="671" customFormat="false" ht="12.75" hidden="false" customHeight="false" outlineLevel="0" collapsed="false">
      <c r="A671" s="40"/>
      <c r="B671" s="15"/>
      <c r="D671" s="40"/>
    </row>
    <row r="672" customFormat="false" ht="12.75" hidden="false" customHeight="false" outlineLevel="0" collapsed="false">
      <c r="A672" s="40"/>
      <c r="B672" s="15"/>
      <c r="D672" s="40"/>
    </row>
    <row r="673" customFormat="false" ht="12.75" hidden="false" customHeight="false" outlineLevel="0" collapsed="false">
      <c r="A673" s="40"/>
      <c r="B673" s="15"/>
      <c r="D673" s="40"/>
    </row>
    <row r="674" customFormat="false" ht="12.75" hidden="false" customHeight="false" outlineLevel="0" collapsed="false">
      <c r="A674" s="40"/>
      <c r="B674" s="15"/>
      <c r="D674" s="40"/>
    </row>
    <row r="675" customFormat="false" ht="12.75" hidden="false" customHeight="false" outlineLevel="0" collapsed="false">
      <c r="A675" s="40"/>
      <c r="B675" s="15"/>
      <c r="D675" s="40"/>
    </row>
    <row r="676" customFormat="false" ht="12.75" hidden="false" customHeight="false" outlineLevel="0" collapsed="false">
      <c r="A676" s="40"/>
      <c r="B676" s="15"/>
      <c r="D676" s="40"/>
    </row>
    <row r="677" customFormat="false" ht="12.75" hidden="false" customHeight="false" outlineLevel="0" collapsed="false">
      <c r="A677" s="40"/>
      <c r="B677" s="15"/>
      <c r="D677" s="40"/>
    </row>
    <row r="678" customFormat="false" ht="12.75" hidden="false" customHeight="false" outlineLevel="0" collapsed="false">
      <c r="A678" s="40"/>
      <c r="B678" s="15"/>
      <c r="D678" s="40"/>
    </row>
    <row r="679" customFormat="false" ht="12.75" hidden="false" customHeight="false" outlineLevel="0" collapsed="false">
      <c r="A679" s="40"/>
      <c r="B679" s="15"/>
      <c r="D679" s="40"/>
    </row>
    <row r="680" customFormat="false" ht="12.75" hidden="false" customHeight="false" outlineLevel="0" collapsed="false">
      <c r="A680" s="40"/>
      <c r="B680" s="15"/>
      <c r="D680" s="40"/>
    </row>
    <row r="681" customFormat="false" ht="12.75" hidden="false" customHeight="false" outlineLevel="0" collapsed="false">
      <c r="A681" s="40"/>
      <c r="B681" s="15"/>
      <c r="D681" s="40"/>
    </row>
    <row r="682" customFormat="false" ht="12.75" hidden="false" customHeight="false" outlineLevel="0" collapsed="false">
      <c r="A682" s="40"/>
      <c r="B682" s="15"/>
      <c r="D682" s="40"/>
    </row>
    <row r="683" customFormat="false" ht="12.75" hidden="false" customHeight="false" outlineLevel="0" collapsed="false">
      <c r="A683" s="40"/>
      <c r="B683" s="15"/>
      <c r="D683" s="40"/>
    </row>
    <row r="684" customFormat="false" ht="12.75" hidden="false" customHeight="false" outlineLevel="0" collapsed="false">
      <c r="A684" s="40"/>
      <c r="B684" s="15"/>
      <c r="D684" s="40"/>
    </row>
    <row r="685" customFormat="false" ht="12.75" hidden="false" customHeight="false" outlineLevel="0" collapsed="false">
      <c r="A685" s="40"/>
      <c r="B685" s="15"/>
      <c r="D685" s="40"/>
    </row>
    <row r="686" customFormat="false" ht="12.75" hidden="false" customHeight="false" outlineLevel="0" collapsed="false">
      <c r="A686" s="40"/>
      <c r="B686" s="15"/>
      <c r="D686" s="40"/>
    </row>
    <row r="687" customFormat="false" ht="12.75" hidden="false" customHeight="false" outlineLevel="0" collapsed="false">
      <c r="A687" s="40"/>
      <c r="B687" s="15"/>
      <c r="D687" s="40"/>
    </row>
    <row r="688" customFormat="false" ht="12.75" hidden="false" customHeight="false" outlineLevel="0" collapsed="false">
      <c r="A688" s="40"/>
      <c r="B688" s="15"/>
      <c r="D688" s="40"/>
    </row>
    <row r="689" customFormat="false" ht="12.75" hidden="false" customHeight="false" outlineLevel="0" collapsed="false">
      <c r="A689" s="40"/>
      <c r="B689" s="15"/>
      <c r="D689" s="40"/>
    </row>
    <row r="690" customFormat="false" ht="12.75" hidden="false" customHeight="false" outlineLevel="0" collapsed="false">
      <c r="A690" s="40"/>
      <c r="B690" s="15"/>
      <c r="D690" s="40"/>
    </row>
    <row r="691" customFormat="false" ht="12.75" hidden="false" customHeight="false" outlineLevel="0" collapsed="false">
      <c r="A691" s="40"/>
      <c r="B691" s="15"/>
      <c r="D691" s="40"/>
    </row>
    <row r="692" customFormat="false" ht="12.75" hidden="false" customHeight="false" outlineLevel="0" collapsed="false">
      <c r="A692" s="40"/>
      <c r="B692" s="15"/>
      <c r="D692" s="40"/>
    </row>
    <row r="693" customFormat="false" ht="12.75" hidden="false" customHeight="false" outlineLevel="0" collapsed="false">
      <c r="A693" s="40"/>
      <c r="B693" s="15"/>
      <c r="D693" s="40"/>
    </row>
    <row r="694" customFormat="false" ht="12.75" hidden="false" customHeight="false" outlineLevel="0" collapsed="false">
      <c r="A694" s="40"/>
      <c r="B694" s="15"/>
      <c r="D694" s="40"/>
    </row>
    <row r="695" customFormat="false" ht="12.75" hidden="false" customHeight="false" outlineLevel="0" collapsed="false">
      <c r="A695" s="40"/>
      <c r="B695" s="15"/>
      <c r="D695" s="40"/>
    </row>
    <row r="696" customFormat="false" ht="12.75" hidden="false" customHeight="false" outlineLevel="0" collapsed="false">
      <c r="A696" s="40"/>
      <c r="B696" s="15"/>
      <c r="D696" s="40"/>
    </row>
    <row r="697" customFormat="false" ht="12.75" hidden="false" customHeight="false" outlineLevel="0" collapsed="false">
      <c r="A697" s="40"/>
      <c r="B697" s="15"/>
      <c r="D697" s="40"/>
    </row>
    <row r="698" customFormat="false" ht="12.75" hidden="false" customHeight="false" outlineLevel="0" collapsed="false">
      <c r="A698" s="40"/>
      <c r="B698" s="15"/>
      <c r="D698" s="40"/>
    </row>
    <row r="699" customFormat="false" ht="12.75" hidden="false" customHeight="false" outlineLevel="0" collapsed="false">
      <c r="A699" s="40"/>
      <c r="B699" s="15"/>
      <c r="D699" s="40"/>
    </row>
    <row r="700" customFormat="false" ht="12.75" hidden="false" customHeight="false" outlineLevel="0" collapsed="false">
      <c r="A700" s="40"/>
      <c r="B700" s="15"/>
      <c r="D700" s="40"/>
    </row>
    <row r="701" customFormat="false" ht="12.75" hidden="false" customHeight="false" outlineLevel="0" collapsed="false">
      <c r="A701" s="40"/>
      <c r="B701" s="15"/>
      <c r="D701" s="40"/>
    </row>
    <row r="702" customFormat="false" ht="12.75" hidden="false" customHeight="false" outlineLevel="0" collapsed="false">
      <c r="A702" s="40"/>
      <c r="B702" s="15"/>
      <c r="D702" s="40"/>
    </row>
    <row r="703" customFormat="false" ht="12.75" hidden="false" customHeight="false" outlineLevel="0" collapsed="false">
      <c r="A703" s="40"/>
      <c r="B703" s="15"/>
      <c r="D703" s="40"/>
    </row>
    <row r="704" customFormat="false" ht="12.75" hidden="false" customHeight="false" outlineLevel="0" collapsed="false">
      <c r="A704" s="40"/>
      <c r="B704" s="15"/>
      <c r="D704" s="40"/>
    </row>
    <row r="705" customFormat="false" ht="12.75" hidden="false" customHeight="false" outlineLevel="0" collapsed="false">
      <c r="A705" s="40"/>
      <c r="B705" s="15"/>
      <c r="D705" s="40"/>
    </row>
    <row r="706" customFormat="false" ht="12.75" hidden="false" customHeight="false" outlineLevel="0" collapsed="false">
      <c r="A706" s="40"/>
      <c r="B706" s="15"/>
      <c r="D706" s="40"/>
    </row>
    <row r="707" customFormat="false" ht="12.75" hidden="false" customHeight="false" outlineLevel="0" collapsed="false">
      <c r="A707" s="40"/>
      <c r="B707" s="15"/>
      <c r="D707" s="40"/>
    </row>
    <row r="708" customFormat="false" ht="12.75" hidden="false" customHeight="false" outlineLevel="0" collapsed="false">
      <c r="A708" s="40"/>
      <c r="B708" s="15"/>
      <c r="D708" s="40"/>
    </row>
    <row r="709" customFormat="false" ht="12.75" hidden="false" customHeight="false" outlineLevel="0" collapsed="false">
      <c r="A709" s="40"/>
      <c r="B709" s="15"/>
      <c r="D709" s="40"/>
    </row>
    <row r="710" customFormat="false" ht="12.75" hidden="false" customHeight="false" outlineLevel="0" collapsed="false">
      <c r="A710" s="40"/>
      <c r="B710" s="15"/>
      <c r="D710" s="40"/>
    </row>
    <row r="711" customFormat="false" ht="12.75" hidden="false" customHeight="false" outlineLevel="0" collapsed="false">
      <c r="A711" s="40"/>
      <c r="B711" s="15"/>
      <c r="D711" s="40"/>
    </row>
    <row r="712" customFormat="false" ht="12.75" hidden="false" customHeight="false" outlineLevel="0" collapsed="false">
      <c r="A712" s="40"/>
      <c r="B712" s="15"/>
      <c r="D712" s="40"/>
    </row>
    <row r="713" customFormat="false" ht="12.75" hidden="false" customHeight="false" outlineLevel="0" collapsed="false">
      <c r="A713" s="40"/>
      <c r="B713" s="15"/>
      <c r="D713" s="40"/>
    </row>
    <row r="714" customFormat="false" ht="12.75" hidden="false" customHeight="false" outlineLevel="0" collapsed="false">
      <c r="A714" s="40"/>
      <c r="B714" s="15"/>
      <c r="D714" s="40"/>
    </row>
    <row r="715" customFormat="false" ht="12.75" hidden="false" customHeight="false" outlineLevel="0" collapsed="false">
      <c r="A715" s="40"/>
      <c r="B715" s="15"/>
      <c r="D715" s="40"/>
    </row>
    <row r="716" customFormat="false" ht="12.75" hidden="false" customHeight="false" outlineLevel="0" collapsed="false">
      <c r="A716" s="40"/>
      <c r="B716" s="15"/>
      <c r="D716" s="40"/>
    </row>
    <row r="717" customFormat="false" ht="12.75" hidden="false" customHeight="false" outlineLevel="0" collapsed="false">
      <c r="A717" s="40"/>
      <c r="B717" s="15"/>
      <c r="D717" s="40"/>
    </row>
    <row r="718" customFormat="false" ht="12.75" hidden="false" customHeight="false" outlineLevel="0" collapsed="false">
      <c r="A718" s="40"/>
      <c r="B718" s="15"/>
      <c r="D718" s="40"/>
    </row>
    <row r="719" customFormat="false" ht="12.75" hidden="false" customHeight="false" outlineLevel="0" collapsed="false">
      <c r="A719" s="40"/>
      <c r="B719" s="15"/>
      <c r="D719" s="40"/>
    </row>
    <row r="720" customFormat="false" ht="12.75" hidden="false" customHeight="false" outlineLevel="0" collapsed="false">
      <c r="A720" s="40"/>
      <c r="B720" s="15"/>
      <c r="D720" s="40"/>
    </row>
    <row r="721" customFormat="false" ht="12.75" hidden="false" customHeight="false" outlineLevel="0" collapsed="false">
      <c r="A721" s="40"/>
      <c r="B721" s="15"/>
      <c r="D721" s="40"/>
    </row>
    <row r="722" customFormat="false" ht="12.75" hidden="false" customHeight="false" outlineLevel="0" collapsed="false">
      <c r="A722" s="40"/>
      <c r="B722" s="15"/>
      <c r="D722" s="40"/>
    </row>
    <row r="723" customFormat="false" ht="12.75" hidden="false" customHeight="false" outlineLevel="0" collapsed="false">
      <c r="A723" s="40"/>
      <c r="B723" s="15"/>
      <c r="D723" s="40"/>
    </row>
    <row r="724" customFormat="false" ht="12.75" hidden="false" customHeight="false" outlineLevel="0" collapsed="false">
      <c r="A724" s="40"/>
      <c r="B724" s="15"/>
      <c r="D724" s="40"/>
    </row>
    <row r="725" customFormat="false" ht="12.75" hidden="false" customHeight="false" outlineLevel="0" collapsed="false">
      <c r="A725" s="40"/>
      <c r="B725" s="15"/>
      <c r="D725" s="40"/>
    </row>
    <row r="726" customFormat="false" ht="12.75" hidden="false" customHeight="false" outlineLevel="0" collapsed="false">
      <c r="A726" s="40"/>
      <c r="B726" s="15"/>
      <c r="D726" s="40"/>
    </row>
    <row r="727" customFormat="false" ht="12.75" hidden="false" customHeight="false" outlineLevel="0" collapsed="false">
      <c r="A727" s="40"/>
      <c r="B727" s="15"/>
      <c r="D727" s="40"/>
    </row>
    <row r="728" customFormat="false" ht="12.75" hidden="false" customHeight="false" outlineLevel="0" collapsed="false">
      <c r="A728" s="40"/>
      <c r="B728" s="15"/>
      <c r="D728" s="40"/>
    </row>
    <row r="729" customFormat="false" ht="12.75" hidden="false" customHeight="false" outlineLevel="0" collapsed="false">
      <c r="A729" s="40"/>
      <c r="B729" s="15"/>
      <c r="D729" s="40"/>
    </row>
    <row r="730" customFormat="false" ht="12.75" hidden="false" customHeight="false" outlineLevel="0" collapsed="false">
      <c r="A730" s="40"/>
      <c r="B730" s="15"/>
      <c r="D730" s="40"/>
    </row>
    <row r="731" customFormat="false" ht="12.75" hidden="false" customHeight="false" outlineLevel="0" collapsed="false">
      <c r="A731" s="40"/>
      <c r="B731" s="15"/>
      <c r="D731" s="40"/>
    </row>
    <row r="732" customFormat="false" ht="12.75" hidden="false" customHeight="false" outlineLevel="0" collapsed="false">
      <c r="A732" s="40"/>
      <c r="B732" s="15"/>
      <c r="D732" s="40"/>
    </row>
    <row r="733" customFormat="false" ht="12.75" hidden="false" customHeight="false" outlineLevel="0" collapsed="false">
      <c r="A733" s="40"/>
      <c r="B733" s="15"/>
      <c r="D733" s="40"/>
    </row>
    <row r="734" customFormat="false" ht="12.75" hidden="false" customHeight="false" outlineLevel="0" collapsed="false">
      <c r="A734" s="40"/>
      <c r="B734" s="15"/>
      <c r="D734" s="40"/>
    </row>
    <row r="735" customFormat="false" ht="12.75" hidden="false" customHeight="false" outlineLevel="0" collapsed="false">
      <c r="A735" s="40"/>
      <c r="B735" s="15"/>
      <c r="D735" s="40"/>
    </row>
    <row r="736" customFormat="false" ht="12.75" hidden="false" customHeight="false" outlineLevel="0" collapsed="false">
      <c r="A736" s="40"/>
      <c r="B736" s="15"/>
      <c r="D736" s="40"/>
    </row>
    <row r="737" customFormat="false" ht="12.75" hidden="false" customHeight="false" outlineLevel="0" collapsed="false">
      <c r="A737" s="40"/>
      <c r="B737" s="15"/>
      <c r="D737" s="40"/>
    </row>
    <row r="738" customFormat="false" ht="12.75" hidden="false" customHeight="false" outlineLevel="0" collapsed="false">
      <c r="A738" s="40"/>
      <c r="B738" s="15"/>
      <c r="D738" s="40"/>
    </row>
    <row r="739" customFormat="false" ht="12.75" hidden="false" customHeight="false" outlineLevel="0" collapsed="false">
      <c r="A739" s="40"/>
      <c r="B739" s="15"/>
      <c r="D739" s="40"/>
    </row>
    <row r="740" customFormat="false" ht="12.75" hidden="false" customHeight="false" outlineLevel="0" collapsed="false">
      <c r="A740" s="40"/>
      <c r="B740" s="15"/>
      <c r="D740" s="40"/>
    </row>
    <row r="741" customFormat="false" ht="12.75" hidden="false" customHeight="false" outlineLevel="0" collapsed="false">
      <c r="A741" s="40"/>
      <c r="B741" s="15"/>
      <c r="D741" s="40"/>
    </row>
    <row r="742" customFormat="false" ht="12.75" hidden="false" customHeight="false" outlineLevel="0" collapsed="false">
      <c r="A742" s="40"/>
      <c r="B742" s="15"/>
      <c r="D742" s="40"/>
    </row>
    <row r="743" customFormat="false" ht="12.75" hidden="false" customHeight="false" outlineLevel="0" collapsed="false">
      <c r="A743" s="40"/>
      <c r="B743" s="15"/>
      <c r="D743" s="40"/>
    </row>
    <row r="744" customFormat="false" ht="12.75" hidden="false" customHeight="false" outlineLevel="0" collapsed="false">
      <c r="A744" s="40"/>
      <c r="B744" s="15"/>
      <c r="D744" s="40"/>
    </row>
    <row r="745" customFormat="false" ht="12.75" hidden="false" customHeight="false" outlineLevel="0" collapsed="false">
      <c r="A745" s="40"/>
      <c r="B745" s="15"/>
      <c r="D745" s="40"/>
    </row>
    <row r="746" customFormat="false" ht="12.75" hidden="false" customHeight="false" outlineLevel="0" collapsed="false">
      <c r="A746" s="40"/>
      <c r="B746" s="15"/>
      <c r="D746" s="40"/>
    </row>
    <row r="747" customFormat="false" ht="12.75" hidden="false" customHeight="false" outlineLevel="0" collapsed="false">
      <c r="A747" s="40"/>
      <c r="B747" s="15"/>
      <c r="D747" s="40"/>
    </row>
    <row r="748" customFormat="false" ht="12.75" hidden="false" customHeight="false" outlineLevel="0" collapsed="false">
      <c r="A748" s="40"/>
      <c r="B748" s="15"/>
      <c r="D748" s="40"/>
    </row>
    <row r="749" customFormat="false" ht="12.75" hidden="false" customHeight="false" outlineLevel="0" collapsed="false">
      <c r="A749" s="40"/>
      <c r="B749" s="15"/>
      <c r="D749" s="40"/>
    </row>
    <row r="750" customFormat="false" ht="12.75" hidden="false" customHeight="false" outlineLevel="0" collapsed="false">
      <c r="A750" s="40"/>
      <c r="B750" s="15"/>
      <c r="D750" s="40"/>
    </row>
    <row r="751" customFormat="false" ht="12.75" hidden="false" customHeight="false" outlineLevel="0" collapsed="false">
      <c r="A751" s="40"/>
      <c r="B751" s="15"/>
      <c r="D751" s="40"/>
    </row>
    <row r="752" customFormat="false" ht="12.75" hidden="false" customHeight="false" outlineLevel="0" collapsed="false">
      <c r="A752" s="40"/>
      <c r="B752" s="15"/>
      <c r="D752" s="40"/>
    </row>
    <row r="753" customFormat="false" ht="12.75" hidden="false" customHeight="false" outlineLevel="0" collapsed="false">
      <c r="A753" s="40"/>
      <c r="B753" s="15"/>
      <c r="D753" s="40"/>
    </row>
    <row r="754" customFormat="false" ht="12.75" hidden="false" customHeight="false" outlineLevel="0" collapsed="false">
      <c r="A754" s="40"/>
      <c r="B754" s="15"/>
      <c r="D754" s="40"/>
    </row>
    <row r="755" customFormat="false" ht="12.75" hidden="false" customHeight="false" outlineLevel="0" collapsed="false">
      <c r="A755" s="40"/>
      <c r="B755" s="15"/>
      <c r="D755" s="40"/>
    </row>
    <row r="756" customFormat="false" ht="12.75" hidden="false" customHeight="false" outlineLevel="0" collapsed="false">
      <c r="A756" s="40"/>
      <c r="B756" s="15"/>
      <c r="D756" s="40"/>
    </row>
    <row r="757" customFormat="false" ht="12.75" hidden="false" customHeight="false" outlineLevel="0" collapsed="false">
      <c r="A757" s="40"/>
      <c r="B757" s="15"/>
      <c r="D757" s="40"/>
    </row>
    <row r="758" customFormat="false" ht="12.75" hidden="false" customHeight="false" outlineLevel="0" collapsed="false">
      <c r="A758" s="40"/>
      <c r="B758" s="15"/>
      <c r="D758" s="40"/>
    </row>
    <row r="759" customFormat="false" ht="12.75" hidden="false" customHeight="false" outlineLevel="0" collapsed="false">
      <c r="A759" s="40"/>
      <c r="B759" s="15"/>
      <c r="D759" s="40"/>
    </row>
    <row r="760" customFormat="false" ht="12.75" hidden="false" customHeight="false" outlineLevel="0" collapsed="false">
      <c r="A760" s="40"/>
      <c r="B760" s="15"/>
      <c r="D760" s="40"/>
    </row>
    <row r="761" customFormat="false" ht="12.75" hidden="false" customHeight="false" outlineLevel="0" collapsed="false">
      <c r="A761" s="40"/>
      <c r="B761" s="15"/>
      <c r="D761" s="40"/>
    </row>
    <row r="762" customFormat="false" ht="12.75" hidden="false" customHeight="false" outlineLevel="0" collapsed="false">
      <c r="A762" s="40"/>
      <c r="B762" s="15"/>
      <c r="D762" s="40"/>
    </row>
    <row r="763" customFormat="false" ht="12.75" hidden="false" customHeight="false" outlineLevel="0" collapsed="false">
      <c r="A763" s="40"/>
      <c r="B763" s="15"/>
      <c r="D763" s="40"/>
    </row>
    <row r="764" customFormat="false" ht="12.75" hidden="false" customHeight="false" outlineLevel="0" collapsed="false">
      <c r="A764" s="40"/>
      <c r="B764" s="15"/>
      <c r="D764" s="40"/>
    </row>
    <row r="765" customFormat="false" ht="12.75" hidden="false" customHeight="false" outlineLevel="0" collapsed="false">
      <c r="A765" s="40"/>
      <c r="B765" s="15"/>
      <c r="D765" s="40"/>
    </row>
    <row r="766" customFormat="false" ht="12.75" hidden="false" customHeight="false" outlineLevel="0" collapsed="false">
      <c r="A766" s="40"/>
      <c r="B766" s="15"/>
      <c r="D766" s="40"/>
    </row>
    <row r="767" customFormat="false" ht="12.75" hidden="false" customHeight="false" outlineLevel="0" collapsed="false">
      <c r="A767" s="40"/>
      <c r="B767" s="15"/>
      <c r="D767" s="40"/>
    </row>
    <row r="768" customFormat="false" ht="12.75" hidden="false" customHeight="false" outlineLevel="0" collapsed="false">
      <c r="A768" s="40"/>
      <c r="B768" s="15"/>
      <c r="D768" s="40"/>
    </row>
    <row r="769" customFormat="false" ht="12.75" hidden="false" customHeight="false" outlineLevel="0" collapsed="false">
      <c r="A769" s="40"/>
      <c r="B769" s="15"/>
      <c r="D769" s="40"/>
    </row>
    <row r="770" customFormat="false" ht="12.75" hidden="false" customHeight="false" outlineLevel="0" collapsed="false">
      <c r="A770" s="40"/>
      <c r="B770" s="15"/>
      <c r="D770" s="40"/>
    </row>
    <row r="771" customFormat="false" ht="12.75" hidden="false" customHeight="false" outlineLevel="0" collapsed="false">
      <c r="A771" s="40"/>
      <c r="B771" s="15"/>
      <c r="D771" s="40"/>
    </row>
    <row r="772" customFormat="false" ht="12.75" hidden="false" customHeight="false" outlineLevel="0" collapsed="false">
      <c r="A772" s="40"/>
      <c r="B772" s="15"/>
      <c r="D772" s="40"/>
    </row>
    <row r="773" customFormat="false" ht="12.75" hidden="false" customHeight="false" outlineLevel="0" collapsed="false">
      <c r="A773" s="40"/>
      <c r="B773" s="15"/>
      <c r="D773" s="40"/>
    </row>
    <row r="774" customFormat="false" ht="12.75" hidden="false" customHeight="false" outlineLevel="0" collapsed="false">
      <c r="A774" s="40"/>
      <c r="B774" s="15"/>
      <c r="D774" s="40"/>
    </row>
    <row r="775" customFormat="false" ht="12.75" hidden="false" customHeight="false" outlineLevel="0" collapsed="false">
      <c r="A775" s="40"/>
      <c r="B775" s="15"/>
      <c r="D775" s="40"/>
    </row>
    <row r="776" customFormat="false" ht="12.75" hidden="false" customHeight="false" outlineLevel="0" collapsed="false">
      <c r="A776" s="40"/>
      <c r="B776" s="15"/>
      <c r="D776" s="40"/>
    </row>
    <row r="777" customFormat="false" ht="12.75" hidden="false" customHeight="false" outlineLevel="0" collapsed="false">
      <c r="A777" s="40"/>
      <c r="B777" s="15"/>
      <c r="D777" s="40"/>
    </row>
    <row r="778" customFormat="false" ht="12.75" hidden="false" customHeight="false" outlineLevel="0" collapsed="false">
      <c r="A778" s="40"/>
      <c r="B778" s="15"/>
      <c r="D778" s="40"/>
    </row>
    <row r="779" customFormat="false" ht="12.75" hidden="false" customHeight="false" outlineLevel="0" collapsed="false">
      <c r="A779" s="40"/>
      <c r="B779" s="15"/>
      <c r="D779" s="40"/>
    </row>
    <row r="780" customFormat="false" ht="12.75" hidden="false" customHeight="false" outlineLevel="0" collapsed="false">
      <c r="A780" s="40"/>
      <c r="B780" s="15"/>
      <c r="D780" s="40"/>
    </row>
    <row r="781" customFormat="false" ht="12.75" hidden="false" customHeight="false" outlineLevel="0" collapsed="false">
      <c r="A781" s="40"/>
      <c r="B781" s="15"/>
      <c r="D781" s="40"/>
    </row>
    <row r="782" customFormat="false" ht="12.75" hidden="false" customHeight="false" outlineLevel="0" collapsed="false">
      <c r="A782" s="40"/>
      <c r="B782" s="15"/>
      <c r="D782" s="40"/>
    </row>
    <row r="783" customFormat="false" ht="12.75" hidden="false" customHeight="false" outlineLevel="0" collapsed="false">
      <c r="A783" s="40"/>
      <c r="B783" s="15"/>
      <c r="D783" s="40"/>
    </row>
    <row r="784" customFormat="false" ht="12.75" hidden="false" customHeight="false" outlineLevel="0" collapsed="false">
      <c r="A784" s="40"/>
      <c r="B784" s="15"/>
      <c r="D784" s="40"/>
    </row>
    <row r="785" customFormat="false" ht="12.75" hidden="false" customHeight="false" outlineLevel="0" collapsed="false">
      <c r="A785" s="40"/>
      <c r="B785" s="15"/>
      <c r="D785" s="40"/>
    </row>
    <row r="786" customFormat="false" ht="12.75" hidden="false" customHeight="false" outlineLevel="0" collapsed="false">
      <c r="A786" s="40"/>
      <c r="B786" s="15"/>
      <c r="D786" s="40"/>
    </row>
    <row r="787" customFormat="false" ht="12.75" hidden="false" customHeight="false" outlineLevel="0" collapsed="false">
      <c r="A787" s="40"/>
      <c r="B787" s="15"/>
      <c r="D787" s="40"/>
    </row>
    <row r="788" customFormat="false" ht="12.75" hidden="false" customHeight="false" outlineLevel="0" collapsed="false">
      <c r="A788" s="40"/>
      <c r="B788" s="15"/>
      <c r="D788" s="40"/>
    </row>
    <row r="789" customFormat="false" ht="12.75" hidden="false" customHeight="false" outlineLevel="0" collapsed="false">
      <c r="A789" s="40"/>
      <c r="B789" s="15"/>
      <c r="D789" s="40"/>
    </row>
    <row r="790" customFormat="false" ht="12.75" hidden="false" customHeight="false" outlineLevel="0" collapsed="false">
      <c r="A790" s="40"/>
      <c r="B790" s="15"/>
      <c r="D790" s="40"/>
    </row>
    <row r="791" customFormat="false" ht="12.75" hidden="false" customHeight="false" outlineLevel="0" collapsed="false">
      <c r="A791" s="40"/>
      <c r="B791" s="15"/>
      <c r="D791" s="40"/>
    </row>
    <row r="792" customFormat="false" ht="12.75" hidden="false" customHeight="false" outlineLevel="0" collapsed="false">
      <c r="A792" s="40"/>
      <c r="B792" s="15"/>
      <c r="D792" s="40"/>
    </row>
    <row r="793" customFormat="false" ht="12.75" hidden="false" customHeight="false" outlineLevel="0" collapsed="false">
      <c r="A793" s="40"/>
      <c r="B793" s="15"/>
      <c r="D793" s="40"/>
    </row>
    <row r="794" customFormat="false" ht="12.75" hidden="false" customHeight="false" outlineLevel="0" collapsed="false">
      <c r="A794" s="40"/>
      <c r="B794" s="15"/>
      <c r="D794" s="40"/>
    </row>
    <row r="795" customFormat="false" ht="12.75" hidden="false" customHeight="false" outlineLevel="0" collapsed="false">
      <c r="A795" s="40"/>
      <c r="B795" s="15"/>
      <c r="D795" s="40"/>
    </row>
    <row r="796" customFormat="false" ht="12.75" hidden="false" customHeight="false" outlineLevel="0" collapsed="false">
      <c r="A796" s="40"/>
      <c r="B796" s="15"/>
      <c r="D796" s="40"/>
    </row>
    <row r="797" customFormat="false" ht="12.75" hidden="false" customHeight="false" outlineLevel="0" collapsed="false">
      <c r="A797" s="40"/>
      <c r="B797" s="15"/>
      <c r="D797" s="40"/>
    </row>
    <row r="798" customFormat="false" ht="12.75" hidden="false" customHeight="false" outlineLevel="0" collapsed="false">
      <c r="A798" s="40"/>
      <c r="B798" s="15"/>
      <c r="D798" s="40"/>
    </row>
    <row r="799" customFormat="false" ht="12.75" hidden="false" customHeight="false" outlineLevel="0" collapsed="false">
      <c r="A799" s="40"/>
      <c r="B799" s="15"/>
      <c r="D799" s="40"/>
    </row>
    <row r="800" customFormat="false" ht="12.75" hidden="false" customHeight="false" outlineLevel="0" collapsed="false">
      <c r="A800" s="40"/>
      <c r="B800" s="15"/>
      <c r="D800" s="40"/>
    </row>
    <row r="801" customFormat="false" ht="12.75" hidden="false" customHeight="false" outlineLevel="0" collapsed="false">
      <c r="A801" s="40"/>
      <c r="B801" s="15"/>
      <c r="D801" s="40"/>
    </row>
    <row r="802" customFormat="false" ht="12.75" hidden="false" customHeight="false" outlineLevel="0" collapsed="false">
      <c r="A802" s="40"/>
      <c r="B802" s="15"/>
      <c r="D802" s="40"/>
    </row>
    <row r="803" customFormat="false" ht="12.75" hidden="false" customHeight="false" outlineLevel="0" collapsed="false">
      <c r="A803" s="40"/>
      <c r="B803" s="15"/>
      <c r="D803" s="40"/>
    </row>
    <row r="804" customFormat="false" ht="12.75" hidden="false" customHeight="false" outlineLevel="0" collapsed="false">
      <c r="A804" s="40"/>
      <c r="B804" s="15"/>
      <c r="D804" s="40"/>
    </row>
    <row r="805" customFormat="false" ht="12.75" hidden="false" customHeight="false" outlineLevel="0" collapsed="false">
      <c r="A805" s="40"/>
      <c r="B805" s="15"/>
      <c r="D805" s="40"/>
    </row>
    <row r="806" customFormat="false" ht="12.75" hidden="false" customHeight="false" outlineLevel="0" collapsed="false">
      <c r="A806" s="40"/>
      <c r="B806" s="15"/>
      <c r="D806" s="40"/>
    </row>
    <row r="807" customFormat="false" ht="12.75" hidden="false" customHeight="false" outlineLevel="0" collapsed="false">
      <c r="A807" s="40"/>
      <c r="B807" s="15"/>
      <c r="D807" s="40"/>
    </row>
    <row r="808" customFormat="false" ht="12.75" hidden="false" customHeight="false" outlineLevel="0" collapsed="false">
      <c r="A808" s="40"/>
      <c r="B808" s="15"/>
      <c r="D808" s="40"/>
    </row>
    <row r="809" customFormat="false" ht="12.75" hidden="false" customHeight="false" outlineLevel="0" collapsed="false">
      <c r="A809" s="40"/>
      <c r="B809" s="15"/>
      <c r="D809" s="40"/>
    </row>
    <row r="810" customFormat="false" ht="12.75" hidden="false" customHeight="false" outlineLevel="0" collapsed="false">
      <c r="A810" s="40"/>
      <c r="B810" s="15"/>
      <c r="D810" s="40"/>
    </row>
    <row r="811" customFormat="false" ht="12.75" hidden="false" customHeight="false" outlineLevel="0" collapsed="false">
      <c r="A811" s="40"/>
      <c r="B811" s="15"/>
      <c r="D811" s="40"/>
    </row>
    <row r="812" customFormat="false" ht="12.75" hidden="false" customHeight="false" outlineLevel="0" collapsed="false">
      <c r="A812" s="40"/>
      <c r="B812" s="15"/>
      <c r="D812" s="40"/>
    </row>
    <row r="813" customFormat="false" ht="12.75" hidden="false" customHeight="false" outlineLevel="0" collapsed="false">
      <c r="A813" s="40"/>
      <c r="B813" s="15"/>
      <c r="D813" s="40"/>
    </row>
    <row r="814" customFormat="false" ht="12.75" hidden="false" customHeight="false" outlineLevel="0" collapsed="false">
      <c r="A814" s="40"/>
      <c r="B814" s="15"/>
      <c r="D814" s="40"/>
    </row>
    <row r="815" customFormat="false" ht="12.75" hidden="false" customHeight="false" outlineLevel="0" collapsed="false">
      <c r="A815" s="40"/>
      <c r="B815" s="15"/>
      <c r="D815" s="40"/>
    </row>
    <row r="816" customFormat="false" ht="12.75" hidden="false" customHeight="false" outlineLevel="0" collapsed="false">
      <c r="A816" s="40"/>
      <c r="B816" s="15"/>
      <c r="D816" s="40"/>
    </row>
    <row r="817" customFormat="false" ht="12.75" hidden="false" customHeight="false" outlineLevel="0" collapsed="false">
      <c r="A817" s="40"/>
      <c r="B817" s="15"/>
      <c r="D81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41" t="n">
        <v>60</v>
      </c>
      <c r="B1" s="2" t="str">
        <f aca="false">"níveis interpolados ("&amp;A1&amp;"min)"</f>
        <v>níveis interpolados (60min)</v>
      </c>
      <c r="F1" s="5" t="e">
        <f aca="false">IF(COUNT(F2:F720)=SUM(F2:F720),"ok","ERRO!!!!")</f>
        <v>#REF!</v>
      </c>
    </row>
    <row r="2" customFormat="false" ht="12.75" hidden="false" customHeight="false" outlineLevel="0" collapsed="false">
      <c r="A2" s="40" t="e">
        <f aca="false">DATE(YEAR(serie_corrigida!A2),MONTH(serie_corrigida!A2),DAY(serie_corrigida!A2))+(HOUR(serie_corrigida!A2)+(TRUNC(MINUTE(serie_corrigida!A2)/A1)+1)*A1/60)/24</f>
        <v>#VALUE!</v>
      </c>
      <c r="B2" s="15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40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40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40" t="e">
        <f aca="false">A2+$A$1/60/24</f>
        <v>#VALUE!</v>
      </c>
      <c r="B3" s="15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40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40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40" t="e">
        <f aca="false">A3+$A$1/60/24</f>
        <v>#VALUE!</v>
      </c>
      <c r="B4" s="15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40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40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40" t="e">
        <f aca="false">A4+$A$1/60/24</f>
        <v>#VALUE!</v>
      </c>
      <c r="B5" s="15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40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40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40" t="e">
        <f aca="false">A5+$A$1/60/24</f>
        <v>#VALUE!</v>
      </c>
      <c r="B6" s="15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40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40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40" t="e">
        <f aca="false">A6+$A$1/60/24</f>
        <v>#VALUE!</v>
      </c>
      <c r="B7" s="15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40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40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40" t="e">
        <f aca="false">A7+$A$1/60/24</f>
        <v>#VALUE!</v>
      </c>
      <c r="B8" s="15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40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40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40" t="e">
        <f aca="false">A8+$A$1/60/24</f>
        <v>#VALUE!</v>
      </c>
      <c r="B9" s="15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40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40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40" t="e">
        <f aca="false">A9+$A$1/60/24</f>
        <v>#VALUE!</v>
      </c>
      <c r="B10" s="15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40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40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40" t="e">
        <f aca="false">A10+$A$1/60/24</f>
        <v>#VALUE!</v>
      </c>
      <c r="B11" s="15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40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40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40" t="e">
        <f aca="false">A11+$A$1/60/24</f>
        <v>#VALUE!</v>
      </c>
      <c r="B12" s="15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40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40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40" t="e">
        <f aca="false">A12+$A$1/60/24</f>
        <v>#VALUE!</v>
      </c>
      <c r="B13" s="15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40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40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40" t="e">
        <f aca="false">A13+$A$1/60/24</f>
        <v>#VALUE!</v>
      </c>
      <c r="B14" s="15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40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40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40" t="e">
        <f aca="false">A14+$A$1/60/24</f>
        <v>#VALUE!</v>
      </c>
      <c r="B15" s="15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40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40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40" t="e">
        <f aca="false">A15+$A$1/60/24</f>
        <v>#VALUE!</v>
      </c>
      <c r="B16" s="15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40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40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40" t="e">
        <f aca="false">A16+$A$1/60/24</f>
        <v>#VALUE!</v>
      </c>
      <c r="B17" s="15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40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40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40" t="e">
        <f aca="false">A17+$A$1/60/24</f>
        <v>#VALUE!</v>
      </c>
      <c r="B18" s="15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40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40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40" t="e">
        <f aca="false">A18+$A$1/60/24</f>
        <v>#VALUE!</v>
      </c>
      <c r="B19" s="15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40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40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40" t="e">
        <f aca="false">A19+$A$1/60/24</f>
        <v>#VALUE!</v>
      </c>
      <c r="B20" s="15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40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40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40" t="e">
        <f aca="false">A20+$A$1/60/24</f>
        <v>#VALUE!</v>
      </c>
      <c r="B21" s="15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40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40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40" t="e">
        <f aca="false">A21+$A$1/60/24</f>
        <v>#VALUE!</v>
      </c>
      <c r="B22" s="15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40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40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40" t="e">
        <f aca="false">A22+$A$1/60/24</f>
        <v>#VALUE!</v>
      </c>
      <c r="B23" s="15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40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40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40" t="e">
        <f aca="false">A23+$A$1/60/24</f>
        <v>#VALUE!</v>
      </c>
      <c r="B24" s="15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40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40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40" t="e">
        <f aca="false">A24+$A$1/60/24</f>
        <v>#VALUE!</v>
      </c>
      <c r="B25" s="15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40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40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40" t="e">
        <f aca="false">A25+$A$1/60/24</f>
        <v>#VALUE!</v>
      </c>
      <c r="B26" s="15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40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40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40" t="e">
        <f aca="false">A26+$A$1/60/24</f>
        <v>#VALUE!</v>
      </c>
      <c r="B27" s="15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40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40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40" t="e">
        <f aca="false">A27+$A$1/60/24</f>
        <v>#VALUE!</v>
      </c>
      <c r="B28" s="15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40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40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40" t="e">
        <f aca="false">A28+$A$1/60/24</f>
        <v>#VALUE!</v>
      </c>
      <c r="B29" s="15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40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40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40" t="e">
        <f aca="false">A29+$A$1/60/24</f>
        <v>#VALUE!</v>
      </c>
      <c r="B30" s="15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40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40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40" t="e">
        <f aca="false">A30+$A$1/60/24</f>
        <v>#VALUE!</v>
      </c>
      <c r="B31" s="15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40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40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40" t="e">
        <f aca="false">A31+$A$1/60/24</f>
        <v>#VALUE!</v>
      </c>
      <c r="B32" s="15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40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40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40" t="e">
        <f aca="false">A32+$A$1/60/24</f>
        <v>#VALUE!</v>
      </c>
      <c r="B33" s="15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40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40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40" t="e">
        <f aca="false">A33+$A$1/60/24</f>
        <v>#VALUE!</v>
      </c>
      <c r="B34" s="15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40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40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40" t="e">
        <f aca="false">A34+$A$1/60/24</f>
        <v>#VALUE!</v>
      </c>
      <c r="B35" s="15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40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40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40" t="e">
        <f aca="false">A35+$A$1/60/24</f>
        <v>#VALUE!</v>
      </c>
      <c r="B36" s="15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40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40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40" t="e">
        <f aca="false">A36+$A$1/60/24</f>
        <v>#VALUE!</v>
      </c>
      <c r="B37" s="15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40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40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40" t="e">
        <f aca="false">A37+$A$1/60/24</f>
        <v>#VALUE!</v>
      </c>
      <c r="B38" s="15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40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40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40" t="e">
        <f aca="false">A38+$A$1/60/24</f>
        <v>#VALUE!</v>
      </c>
      <c r="B39" s="15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40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40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40" t="e">
        <f aca="false">A39+$A$1/60/24</f>
        <v>#VALUE!</v>
      </c>
      <c r="B40" s="15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40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40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40" t="e">
        <f aca="false">A40+$A$1/60/24</f>
        <v>#VALUE!</v>
      </c>
      <c r="B41" s="15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40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40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40" t="e">
        <f aca="false">A41+$A$1/60/24</f>
        <v>#VALUE!</v>
      </c>
      <c r="B42" s="15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40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40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40" t="e">
        <f aca="false">A42+$A$1/60/24</f>
        <v>#VALUE!</v>
      </c>
      <c r="B43" s="15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40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40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40" t="e">
        <f aca="false">A43+$A$1/60/24</f>
        <v>#VALUE!</v>
      </c>
      <c r="B44" s="15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40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40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40" t="e">
        <f aca="false">A44+$A$1/60/24</f>
        <v>#VALUE!</v>
      </c>
      <c r="B45" s="15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40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40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40" t="e">
        <f aca="false">A45+$A$1/60/24</f>
        <v>#VALUE!</v>
      </c>
      <c r="B46" s="15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40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40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40" t="e">
        <f aca="false">A46+$A$1/60/24</f>
        <v>#VALUE!</v>
      </c>
      <c r="B47" s="15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40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40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40" t="e">
        <f aca="false">A47+$A$1/60/24</f>
        <v>#VALUE!</v>
      </c>
      <c r="B48" s="15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40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40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40" t="e">
        <f aca="false">A48+$A$1/60/24</f>
        <v>#VALUE!</v>
      </c>
      <c r="B49" s="15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40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40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40" t="e">
        <f aca="false">A49+$A$1/60/24</f>
        <v>#VALUE!</v>
      </c>
      <c r="B50" s="15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40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40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40" t="e">
        <f aca="false">A50+$A$1/60/24</f>
        <v>#VALUE!</v>
      </c>
      <c r="B51" s="15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40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40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40" t="e">
        <f aca="false">A51+$A$1/60/24</f>
        <v>#VALUE!</v>
      </c>
      <c r="B52" s="15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40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40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40" t="e">
        <f aca="false">A52+$A$1/60/24</f>
        <v>#VALUE!</v>
      </c>
      <c r="B53" s="15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40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40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40" t="e">
        <f aca="false">A53+$A$1/60/24</f>
        <v>#VALUE!</v>
      </c>
      <c r="B54" s="15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40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40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40" t="e">
        <f aca="false">A54+$A$1/60/24</f>
        <v>#VALUE!</v>
      </c>
      <c r="B55" s="15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40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40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40" t="e">
        <f aca="false">A55+$A$1/60/24</f>
        <v>#VALUE!</v>
      </c>
      <c r="B56" s="15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40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40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40" t="e">
        <f aca="false">A56+$A$1/60/24</f>
        <v>#VALUE!</v>
      </c>
      <c r="B57" s="15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40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40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40" t="e">
        <f aca="false">A57+$A$1/60/24</f>
        <v>#VALUE!</v>
      </c>
      <c r="B58" s="15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40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40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40" t="e">
        <f aca="false">A58+$A$1/60/24</f>
        <v>#VALUE!</v>
      </c>
      <c r="B59" s="15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40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40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40" t="e">
        <f aca="false">A59+$A$1/60/24</f>
        <v>#VALUE!</v>
      </c>
      <c r="B60" s="15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40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40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40" t="e">
        <f aca="false">A60+$A$1/60/24</f>
        <v>#VALUE!</v>
      </c>
      <c r="B61" s="15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40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40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40" t="e">
        <f aca="false">A61+$A$1/60/24</f>
        <v>#VALUE!</v>
      </c>
      <c r="B62" s="15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40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40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40" t="e">
        <f aca="false">A62+$A$1/60/24</f>
        <v>#VALUE!</v>
      </c>
      <c r="B63" s="15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40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40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40" t="e">
        <f aca="false">A63+$A$1/60/24</f>
        <v>#VALUE!</v>
      </c>
      <c r="B64" s="15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40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40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40" t="e">
        <f aca="false">A64+$A$1/60/24</f>
        <v>#VALUE!</v>
      </c>
      <c r="B65" s="15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40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40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40" t="e">
        <f aca="false">A65+$A$1/60/24</f>
        <v>#VALUE!</v>
      </c>
      <c r="B66" s="15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40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40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40" t="e">
        <f aca="false">A66+$A$1/60/24</f>
        <v>#VALUE!</v>
      </c>
      <c r="B67" s="15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40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40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40" t="e">
        <f aca="false">A67+$A$1/60/24</f>
        <v>#VALUE!</v>
      </c>
      <c r="B68" s="15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40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40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40" t="e">
        <f aca="false">A68+$A$1/60/24</f>
        <v>#VALUE!</v>
      </c>
      <c r="B69" s="15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40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40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40" t="e">
        <f aca="false">A69+$A$1/60/24</f>
        <v>#VALUE!</v>
      </c>
      <c r="B70" s="15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40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40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40" t="e">
        <f aca="false">A70+$A$1/60/24</f>
        <v>#VALUE!</v>
      </c>
      <c r="B71" s="15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40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40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40" t="e">
        <f aca="false">A71+$A$1/60/24</f>
        <v>#VALUE!</v>
      </c>
      <c r="B72" s="15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40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40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40" t="e">
        <f aca="false">A72+$A$1/60/24</f>
        <v>#VALUE!</v>
      </c>
      <c r="B73" s="15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40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40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40" t="e">
        <f aca="false">A73+$A$1/60/24</f>
        <v>#VALUE!</v>
      </c>
      <c r="B74" s="15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40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40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40" t="e">
        <f aca="false">A74+$A$1/60/24</f>
        <v>#VALUE!</v>
      </c>
      <c r="B75" s="15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40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40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40" t="e">
        <f aca="false">A75+$A$1/60/24</f>
        <v>#VALUE!</v>
      </c>
      <c r="B76" s="15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40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40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40" t="e">
        <f aca="false">A76+$A$1/60/24</f>
        <v>#VALUE!</v>
      </c>
      <c r="B77" s="15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40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40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40" t="e">
        <f aca="false">A77+$A$1/60/24</f>
        <v>#VALUE!</v>
      </c>
      <c r="B78" s="15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40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40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40" t="e">
        <f aca="false">A78+$A$1/60/24</f>
        <v>#VALUE!</v>
      </c>
      <c r="B79" s="15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40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40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40" t="e">
        <f aca="false">A79+$A$1/60/24</f>
        <v>#VALUE!</v>
      </c>
      <c r="B80" s="15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40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40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40" t="e">
        <f aca="false">A80+$A$1/60/24</f>
        <v>#VALUE!</v>
      </c>
      <c r="B81" s="15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40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40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40" t="e">
        <f aca="false">A81+$A$1/60/24</f>
        <v>#VALUE!</v>
      </c>
      <c r="B82" s="15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40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40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40" t="e">
        <f aca="false">A82+$A$1/60/24</f>
        <v>#VALUE!</v>
      </c>
      <c r="B83" s="15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40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40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40" t="e">
        <f aca="false">A83+$A$1/60/24</f>
        <v>#VALUE!</v>
      </c>
      <c r="B84" s="15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40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40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40" t="e">
        <f aca="false">A84+$A$1/60/24</f>
        <v>#VALUE!</v>
      </c>
      <c r="B85" s="15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40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40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40" t="e">
        <f aca="false">A85+$A$1/60/24</f>
        <v>#VALUE!</v>
      </c>
      <c r="B86" s="15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40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40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40" t="e">
        <f aca="false">A86+$A$1/60/24</f>
        <v>#VALUE!</v>
      </c>
      <c r="B87" s="15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40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40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40" t="e">
        <f aca="false">A87+$A$1/60/24</f>
        <v>#VALUE!</v>
      </c>
      <c r="B88" s="15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40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40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40" t="e">
        <f aca="false">A88+$A$1/60/24</f>
        <v>#VALUE!</v>
      </c>
      <c r="B89" s="15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40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40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40" t="e">
        <f aca="false">A89+$A$1/60/24</f>
        <v>#VALUE!</v>
      </c>
      <c r="B90" s="15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40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40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40" t="e">
        <f aca="false">A90+$A$1/60/24</f>
        <v>#VALUE!</v>
      </c>
      <c r="B91" s="15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40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40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40" t="e">
        <f aca="false">A91+$A$1/60/24</f>
        <v>#VALUE!</v>
      </c>
      <c r="B92" s="15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40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40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40" t="e">
        <f aca="false">A92+$A$1/60/24</f>
        <v>#VALUE!</v>
      </c>
      <c r="B93" s="15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40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40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40" t="e">
        <f aca="false">A93+$A$1/60/24</f>
        <v>#VALUE!</v>
      </c>
      <c r="B94" s="15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40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40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40" t="e">
        <f aca="false">A94+$A$1/60/24</f>
        <v>#VALUE!</v>
      </c>
      <c r="B95" s="15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40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40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40" t="e">
        <f aca="false">A95+$A$1/60/24</f>
        <v>#VALUE!</v>
      </c>
      <c r="B96" s="15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40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40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40" t="e">
        <f aca="false">A96+$A$1/60/24</f>
        <v>#VALUE!</v>
      </c>
      <c r="B97" s="15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40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40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40" t="e">
        <f aca="false">A97+$A$1/60/24</f>
        <v>#VALUE!</v>
      </c>
      <c r="B98" s="15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40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40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40" t="e">
        <f aca="false">A98+$A$1/60/24</f>
        <v>#VALUE!</v>
      </c>
      <c r="B99" s="15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40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40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40" t="e">
        <f aca="false">A99+$A$1/60/24</f>
        <v>#VALUE!</v>
      </c>
      <c r="B100" s="15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40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40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40" t="e">
        <f aca="false">A100+$A$1/60/24</f>
        <v>#VALUE!</v>
      </c>
      <c r="B101" s="15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40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40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40" t="e">
        <f aca="false">A101+$A$1/60/24</f>
        <v>#VALUE!</v>
      </c>
      <c r="B102" s="15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40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40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40" t="e">
        <f aca="false">A102+$A$1/60/24</f>
        <v>#VALUE!</v>
      </c>
      <c r="B103" s="15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40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40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40" t="e">
        <f aca="false">A103+$A$1/60/24</f>
        <v>#VALUE!</v>
      </c>
      <c r="B104" s="15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40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40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40" t="e">
        <f aca="false">A104+$A$1/60/24</f>
        <v>#VALUE!</v>
      </c>
      <c r="B105" s="15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40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40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40" t="e">
        <f aca="false">A105+$A$1/60/24</f>
        <v>#VALUE!</v>
      </c>
      <c r="B106" s="15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40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40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40" t="e">
        <f aca="false">A106+$A$1/60/24</f>
        <v>#VALUE!</v>
      </c>
      <c r="B107" s="15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40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40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40" t="e">
        <f aca="false">A107+$A$1/60/24</f>
        <v>#VALUE!</v>
      </c>
      <c r="B108" s="15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40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40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40" t="e">
        <f aca="false">A108+$A$1/60/24</f>
        <v>#VALUE!</v>
      </c>
      <c r="B109" s="15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40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40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40" t="e">
        <f aca="false">A109+$A$1/60/24</f>
        <v>#VALUE!</v>
      </c>
      <c r="B110" s="15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40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40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40" t="e">
        <f aca="false">A110+$A$1/60/24</f>
        <v>#VALUE!</v>
      </c>
      <c r="B111" s="15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40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40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40" t="e">
        <f aca="false">A111+$A$1/60/24</f>
        <v>#VALUE!</v>
      </c>
      <c r="B112" s="15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40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40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40" t="e">
        <f aca="false">A112+$A$1/60/24</f>
        <v>#VALUE!</v>
      </c>
      <c r="B113" s="15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40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40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40" t="e">
        <f aca="false">A113+$A$1/60/24</f>
        <v>#VALUE!</v>
      </c>
      <c r="B114" s="15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40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40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40" t="e">
        <f aca="false">A114+$A$1/60/24</f>
        <v>#VALUE!</v>
      </c>
      <c r="B115" s="15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40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40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40" t="e">
        <f aca="false">A115+$A$1/60/24</f>
        <v>#VALUE!</v>
      </c>
      <c r="B116" s="15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40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40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40" t="e">
        <f aca="false">A116+$A$1/60/24</f>
        <v>#VALUE!</v>
      </c>
      <c r="B117" s="15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40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40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40" t="e">
        <f aca="false">A117+$A$1/60/24</f>
        <v>#VALUE!</v>
      </c>
      <c r="B118" s="15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40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40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40" t="e">
        <f aca="false">A118+$A$1/60/24</f>
        <v>#VALUE!</v>
      </c>
      <c r="B119" s="15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40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40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40" t="e">
        <f aca="false">A119+$A$1/60/24</f>
        <v>#VALUE!</v>
      </c>
      <c r="B120" s="15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40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40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40" t="e">
        <f aca="false">A120+$A$1/60/24</f>
        <v>#VALUE!</v>
      </c>
      <c r="B121" s="15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40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40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40" t="e">
        <f aca="false">A121+$A$1/60/24</f>
        <v>#VALUE!</v>
      </c>
      <c r="B122" s="15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40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40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40" t="e">
        <f aca="false">A122+$A$1/60/24</f>
        <v>#VALUE!</v>
      </c>
      <c r="B123" s="15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40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40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40" t="e">
        <f aca="false">A123+$A$1/60/24</f>
        <v>#VALUE!</v>
      </c>
      <c r="B124" s="15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40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40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40" t="e">
        <f aca="false">A124+$A$1/60/24</f>
        <v>#VALUE!</v>
      </c>
      <c r="B125" s="15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40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40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40" t="e">
        <f aca="false">A125+$A$1/60/24</f>
        <v>#VALUE!</v>
      </c>
      <c r="B126" s="15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40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40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40" t="e">
        <f aca="false">A126+$A$1/60/24</f>
        <v>#VALUE!</v>
      </c>
      <c r="B127" s="15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40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40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40" t="e">
        <f aca="false">A127+$A$1/60/24</f>
        <v>#VALUE!</v>
      </c>
      <c r="B128" s="15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40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40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40" t="e">
        <f aca="false">A128+$A$1/60/24</f>
        <v>#VALUE!</v>
      </c>
      <c r="B129" s="15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40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40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40" t="e">
        <f aca="false">A129+$A$1/60/24</f>
        <v>#VALUE!</v>
      </c>
      <c r="B130" s="15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40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40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40" t="e">
        <f aca="false">A130+$A$1/60/24</f>
        <v>#VALUE!</v>
      </c>
      <c r="B131" s="15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40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40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40" t="e">
        <f aca="false">A131+$A$1/60/24</f>
        <v>#VALUE!</v>
      </c>
      <c r="B132" s="15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40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40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40" t="e">
        <f aca="false">A132+$A$1/60/24</f>
        <v>#VALUE!</v>
      </c>
      <c r="B133" s="15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40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40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40" t="e">
        <f aca="false">A133+$A$1/60/24</f>
        <v>#VALUE!</v>
      </c>
      <c r="B134" s="15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40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40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40" t="e">
        <f aca="false">A134+$A$1/60/24</f>
        <v>#VALUE!</v>
      </c>
      <c r="B135" s="15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40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40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40" t="e">
        <f aca="false">A135+$A$1/60/24</f>
        <v>#VALUE!</v>
      </c>
      <c r="B136" s="15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40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40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40" t="e">
        <f aca="false">A136+$A$1/60/24</f>
        <v>#VALUE!</v>
      </c>
      <c r="B137" s="15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40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40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40" t="e">
        <f aca="false">A137+$A$1/60/24</f>
        <v>#VALUE!</v>
      </c>
      <c r="B138" s="15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40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40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40" t="e">
        <f aca="false">A138+$A$1/60/24</f>
        <v>#VALUE!</v>
      </c>
      <c r="B139" s="15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40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40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40" t="e">
        <f aca="false">A139+$A$1/60/24</f>
        <v>#VALUE!</v>
      </c>
      <c r="B140" s="15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40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40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40" t="e">
        <f aca="false">A140+$A$1/60/24</f>
        <v>#VALUE!</v>
      </c>
      <c r="B141" s="15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40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40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40" t="e">
        <f aca="false">A141+$A$1/60/24</f>
        <v>#VALUE!</v>
      </c>
      <c r="B142" s="15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40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40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40" t="e">
        <f aca="false">A142+$A$1/60/24</f>
        <v>#VALUE!</v>
      </c>
      <c r="B143" s="15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40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40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40" t="e">
        <f aca="false">A143+$A$1/60/24</f>
        <v>#VALUE!</v>
      </c>
      <c r="B144" s="15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40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40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40" t="e">
        <f aca="false">A144+$A$1/60/24</f>
        <v>#VALUE!</v>
      </c>
      <c r="B145" s="15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40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40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40" t="e">
        <f aca="false">A145+$A$1/60/24</f>
        <v>#VALUE!</v>
      </c>
      <c r="B146" s="15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40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40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40" t="e">
        <f aca="false">A146+$A$1/60/24</f>
        <v>#VALUE!</v>
      </c>
      <c r="B147" s="15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40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40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40" t="e">
        <f aca="false">A147+$A$1/60/24</f>
        <v>#VALUE!</v>
      </c>
      <c r="B148" s="15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40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40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40" t="e">
        <f aca="false">A148+$A$1/60/24</f>
        <v>#VALUE!</v>
      </c>
      <c r="B149" s="15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40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40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40" t="e">
        <f aca="false">A149+$A$1/60/24</f>
        <v>#VALUE!</v>
      </c>
      <c r="B150" s="15" t="e">
        <f aca="false">(J150-H150)/(I150-G150)*(A150-G150)+H150</f>
        <v>#REF!</v>
      </c>
      <c r="C150" s="0" t="e">
        <f aca="false">C149+D150+E150</f>
        <v>#REF!</v>
      </c>
      <c r="D150" s="0" t="e">
        <f aca="true">IF(A150&lt;VALUE(INDIRECT(CONCATENATE("'serie_corrigida'!A",C149+1))),0,IF(A150&lt;VALUE(INDIRECT(CONCATENATE("'serie_corrigida'!A",C149+2))),1,IF(A150&lt;VALUE(INDIRECT(CONCATENATE("'serie_corrigida'!A",C149+3))),2,IF(A150&lt;VALUE(INDIRECT(CONCATENATE("'serie_corrigida'!A",C149+4))),3,IF(A150&lt;VALUE(INDIRECT(CONCATENATE("'serie_corrigida'!A",C149+5))),4,5)))))</f>
        <v>#REF!</v>
      </c>
      <c r="F150" s="0" t="e">
        <f aca="false">IF(AND(G150&lt;A150,I150&gt;A150),1,9999)</f>
        <v>#REF!</v>
      </c>
      <c r="G150" s="40" t="e">
        <f aca="true">VALUE(INDIRECT(CONCATENATE("'serie_corrigida'!A",C150)))</f>
        <v>#REF!</v>
      </c>
      <c r="H150" s="0" t="e">
        <f aca="true">VALUE(INDIRECT(CONCATENATE("'serie_corrigida'!B",C150)))</f>
        <v>#REF!</v>
      </c>
      <c r="I150" s="40" t="e">
        <f aca="true">VALUE(INDIRECT(CONCATENATE("'serie_corrigida'!A",C150+1)))</f>
        <v>#REF!</v>
      </c>
      <c r="J150" s="0" t="e">
        <f aca="true">VALUE(INDIRECT(CONCATENATE("'serie_corrigida'!B",C150+1)))</f>
        <v>#REF!</v>
      </c>
    </row>
    <row r="151" customFormat="false" ht="12.75" hidden="false" customHeight="false" outlineLevel="0" collapsed="false">
      <c r="A151" s="40" t="e">
        <f aca="false">A150+$A$1/60/24</f>
        <v>#VALUE!</v>
      </c>
      <c r="B151" s="15" t="e">
        <f aca="false">(J151-H151)/(I151-G151)*(A151-G151)+H151</f>
        <v>#REF!</v>
      </c>
      <c r="C151" s="0" t="e">
        <f aca="false">C150+D151+E151</f>
        <v>#REF!</v>
      </c>
      <c r="D151" s="0" t="e">
        <f aca="true">IF(A151&lt;VALUE(INDIRECT(CONCATENATE("'serie_corrigida'!A",C150+1))),0,IF(A151&lt;VALUE(INDIRECT(CONCATENATE("'serie_corrigida'!A",C150+2))),1,IF(A151&lt;VALUE(INDIRECT(CONCATENATE("'serie_corrigida'!A",C150+3))),2,IF(A151&lt;VALUE(INDIRECT(CONCATENATE("'serie_corrigida'!A",C150+4))),3,IF(A151&lt;VALUE(INDIRECT(CONCATENATE("'serie_corrigida'!A",C150+5))),4,5)))))</f>
        <v>#REF!</v>
      </c>
      <c r="F151" s="0" t="e">
        <f aca="false">IF(AND(G151&lt;A151,I151&gt;A151),1,9999)</f>
        <v>#REF!</v>
      </c>
      <c r="G151" s="40" t="e">
        <f aca="true">VALUE(INDIRECT(CONCATENATE("'serie_corrigida'!A",C151)))</f>
        <v>#REF!</v>
      </c>
      <c r="H151" s="0" t="e">
        <f aca="true">VALUE(INDIRECT(CONCATENATE("'serie_corrigida'!B",C151)))</f>
        <v>#REF!</v>
      </c>
      <c r="I151" s="40" t="e">
        <f aca="true">VALUE(INDIRECT(CONCATENATE("'serie_corrigida'!A",C151+1)))</f>
        <v>#REF!</v>
      </c>
      <c r="J151" s="0" t="e">
        <f aca="true">VALUE(INDIRECT(CONCATENATE("'serie_corrigida'!B",C151+1)))</f>
        <v>#REF!</v>
      </c>
    </row>
    <row r="152" customFormat="false" ht="12.75" hidden="false" customHeight="false" outlineLevel="0" collapsed="false">
      <c r="A152" s="40" t="e">
        <f aca="false">A151+$A$1/60/24</f>
        <v>#VALUE!</v>
      </c>
      <c r="B152" s="15" t="e">
        <f aca="false">(J152-H152)/(I152-G152)*(A152-G152)+H152</f>
        <v>#REF!</v>
      </c>
      <c r="C152" s="0" t="e">
        <f aca="false">C151+D152+E152</f>
        <v>#REF!</v>
      </c>
      <c r="D152" s="0" t="e">
        <f aca="true">IF(A152&lt;VALUE(INDIRECT(CONCATENATE("'serie_corrigida'!A",C151+1))),0,IF(A152&lt;VALUE(INDIRECT(CONCATENATE("'serie_corrigida'!A",C151+2))),1,IF(A152&lt;VALUE(INDIRECT(CONCATENATE("'serie_corrigida'!A",C151+3))),2,IF(A152&lt;VALUE(INDIRECT(CONCATENATE("'serie_corrigida'!A",C151+4))),3,IF(A152&lt;VALUE(INDIRECT(CONCATENATE("'serie_corrigida'!A",C151+5))),4,5)))))</f>
        <v>#REF!</v>
      </c>
      <c r="F152" s="0" t="e">
        <f aca="false">IF(AND(G152&lt;A152,I152&gt;A152),1,9999)</f>
        <v>#REF!</v>
      </c>
      <c r="G152" s="40" t="e">
        <f aca="true">VALUE(INDIRECT(CONCATENATE("'serie_corrigida'!A",C152)))</f>
        <v>#REF!</v>
      </c>
      <c r="H152" s="0" t="e">
        <f aca="true">VALUE(INDIRECT(CONCATENATE("'serie_corrigida'!B",C152)))</f>
        <v>#REF!</v>
      </c>
      <c r="I152" s="40" t="e">
        <f aca="true">VALUE(INDIRECT(CONCATENATE("'serie_corrigida'!A",C152+1)))</f>
        <v>#REF!</v>
      </c>
      <c r="J152" s="0" t="e">
        <f aca="true">VALUE(INDIRECT(CONCATENATE("'serie_corrigida'!B",C152+1)))</f>
        <v>#REF!</v>
      </c>
    </row>
    <row r="153" customFormat="false" ht="12.75" hidden="false" customHeight="false" outlineLevel="0" collapsed="false">
      <c r="A153" s="40" t="e">
        <f aca="false">A152+$A$1/60/24</f>
        <v>#VALUE!</v>
      </c>
      <c r="B153" s="15" t="e">
        <f aca="false">(J153-H153)/(I153-G153)*(A153-G153)+H153</f>
        <v>#REF!</v>
      </c>
      <c r="C153" s="0" t="e">
        <f aca="false">C152+D153+E153</f>
        <v>#REF!</v>
      </c>
      <c r="D153" s="0" t="e">
        <f aca="true">IF(A153&lt;VALUE(INDIRECT(CONCATENATE("'serie_corrigida'!A",C152+1))),0,IF(A153&lt;VALUE(INDIRECT(CONCATENATE("'serie_corrigida'!A",C152+2))),1,IF(A153&lt;VALUE(INDIRECT(CONCATENATE("'serie_corrigida'!A",C152+3))),2,IF(A153&lt;VALUE(INDIRECT(CONCATENATE("'serie_corrigida'!A",C152+4))),3,IF(A153&lt;VALUE(INDIRECT(CONCATENATE("'serie_corrigida'!A",C152+5))),4,5)))))</f>
        <v>#REF!</v>
      </c>
      <c r="F153" s="0" t="e">
        <f aca="false">IF(AND(G153&lt;A153,I153&gt;A153),1,9999)</f>
        <v>#REF!</v>
      </c>
      <c r="G153" s="40" t="e">
        <f aca="true">VALUE(INDIRECT(CONCATENATE("'serie_corrigida'!A",C153)))</f>
        <v>#REF!</v>
      </c>
      <c r="H153" s="0" t="e">
        <f aca="true">VALUE(INDIRECT(CONCATENATE("'serie_corrigida'!B",C153)))</f>
        <v>#REF!</v>
      </c>
      <c r="I153" s="40" t="e">
        <f aca="true">VALUE(INDIRECT(CONCATENATE("'serie_corrigida'!A",C153+1)))</f>
        <v>#REF!</v>
      </c>
      <c r="J153" s="0" t="e">
        <f aca="true">VALUE(INDIRECT(CONCATENATE("'serie_corrigida'!B",C153+1)))</f>
        <v>#REF!</v>
      </c>
    </row>
    <row r="154" customFormat="false" ht="12.75" hidden="false" customHeight="false" outlineLevel="0" collapsed="false">
      <c r="A154" s="40" t="e">
        <f aca="false">A153+$A$1/60/24</f>
        <v>#VALUE!</v>
      </c>
      <c r="B154" s="15" t="e">
        <f aca="false">(J154-H154)/(I154-G154)*(A154-G154)+H154</f>
        <v>#REF!</v>
      </c>
      <c r="C154" s="0" t="e">
        <f aca="false">C153+D154+E154</f>
        <v>#REF!</v>
      </c>
      <c r="D154" s="0" t="e">
        <f aca="true">IF(A154&lt;VALUE(INDIRECT(CONCATENATE("'serie_corrigida'!A",C153+1))),0,IF(A154&lt;VALUE(INDIRECT(CONCATENATE("'serie_corrigida'!A",C153+2))),1,IF(A154&lt;VALUE(INDIRECT(CONCATENATE("'serie_corrigida'!A",C153+3))),2,IF(A154&lt;VALUE(INDIRECT(CONCATENATE("'serie_corrigida'!A",C153+4))),3,IF(A154&lt;VALUE(INDIRECT(CONCATENATE("'serie_corrigida'!A",C153+5))),4,5)))))</f>
        <v>#REF!</v>
      </c>
      <c r="F154" s="0" t="e">
        <f aca="false">IF(AND(G154&lt;A154,I154&gt;A154),1,9999)</f>
        <v>#REF!</v>
      </c>
      <c r="G154" s="40" t="e">
        <f aca="true">VALUE(INDIRECT(CONCATENATE("'serie_corrigida'!A",C154)))</f>
        <v>#REF!</v>
      </c>
      <c r="H154" s="0" t="e">
        <f aca="true">VALUE(INDIRECT(CONCATENATE("'serie_corrigida'!B",C154)))</f>
        <v>#REF!</v>
      </c>
      <c r="I154" s="40" t="e">
        <f aca="true">VALUE(INDIRECT(CONCATENATE("'serie_corrigida'!A",C154+1)))</f>
        <v>#REF!</v>
      </c>
      <c r="J154" s="0" t="e">
        <f aca="true">VALUE(INDIRECT(CONCATENATE("'serie_corrigida'!B",C154+1)))</f>
        <v>#REF!</v>
      </c>
    </row>
    <row r="155" customFormat="false" ht="12.75" hidden="false" customHeight="false" outlineLevel="0" collapsed="false">
      <c r="A155" s="40" t="e">
        <f aca="false">A154+$A$1/60/24</f>
        <v>#VALUE!</v>
      </c>
      <c r="B155" s="15" t="e">
        <f aca="false">(J155-H155)/(I155-G155)*(A155-G155)+H155</f>
        <v>#REF!</v>
      </c>
      <c r="C155" s="0" t="e">
        <f aca="false">C154+D155+E155</f>
        <v>#REF!</v>
      </c>
      <c r="D155" s="0" t="e">
        <f aca="true">IF(A155&lt;VALUE(INDIRECT(CONCATENATE("'serie_corrigida'!A",C154+1))),0,IF(A155&lt;VALUE(INDIRECT(CONCATENATE("'serie_corrigida'!A",C154+2))),1,IF(A155&lt;VALUE(INDIRECT(CONCATENATE("'serie_corrigida'!A",C154+3))),2,IF(A155&lt;VALUE(INDIRECT(CONCATENATE("'serie_corrigida'!A",C154+4))),3,IF(A155&lt;VALUE(INDIRECT(CONCATENATE("'serie_corrigida'!A",C154+5))),4,5)))))</f>
        <v>#REF!</v>
      </c>
      <c r="F155" s="0" t="e">
        <f aca="false">IF(AND(G155&lt;A155,I155&gt;A155),1,9999)</f>
        <v>#REF!</v>
      </c>
      <c r="G155" s="40" t="e">
        <f aca="true">VALUE(INDIRECT(CONCATENATE("'serie_corrigida'!A",C155)))</f>
        <v>#REF!</v>
      </c>
      <c r="H155" s="0" t="e">
        <f aca="true">VALUE(INDIRECT(CONCATENATE("'serie_corrigida'!B",C155)))</f>
        <v>#REF!</v>
      </c>
      <c r="I155" s="40" t="e">
        <f aca="true">VALUE(INDIRECT(CONCATENATE("'serie_corrigida'!A",C155+1)))</f>
        <v>#REF!</v>
      </c>
      <c r="J155" s="0" t="e">
        <f aca="true">VALUE(INDIRECT(CONCATENATE("'serie_corrigida'!B",C155+1)))</f>
        <v>#REF!</v>
      </c>
    </row>
    <row r="156" customFormat="false" ht="12.75" hidden="false" customHeight="false" outlineLevel="0" collapsed="false">
      <c r="A156" s="40" t="e">
        <f aca="false">A155+$A$1/60/24</f>
        <v>#VALUE!</v>
      </c>
      <c r="B156" s="15" t="e">
        <f aca="false">(J156-H156)/(I156-G156)*(A156-G156)+H156</f>
        <v>#REF!</v>
      </c>
      <c r="C156" s="0" t="e">
        <f aca="false">C155+D156+E156</f>
        <v>#REF!</v>
      </c>
      <c r="D156" s="0" t="e">
        <f aca="true">IF(A156&lt;VALUE(INDIRECT(CONCATENATE("'serie_corrigida'!A",C155+1))),0,IF(A156&lt;VALUE(INDIRECT(CONCATENATE("'serie_corrigida'!A",C155+2))),1,IF(A156&lt;VALUE(INDIRECT(CONCATENATE("'serie_corrigida'!A",C155+3))),2,IF(A156&lt;VALUE(INDIRECT(CONCATENATE("'serie_corrigida'!A",C155+4))),3,IF(A156&lt;VALUE(INDIRECT(CONCATENATE("'serie_corrigida'!A",C155+5))),4,5)))))</f>
        <v>#REF!</v>
      </c>
      <c r="F156" s="0" t="e">
        <f aca="false">IF(AND(G156&lt;A156,I156&gt;A156),1,9999)</f>
        <v>#REF!</v>
      </c>
      <c r="G156" s="40" t="e">
        <f aca="true">VALUE(INDIRECT(CONCATENATE("'serie_corrigida'!A",C156)))</f>
        <v>#REF!</v>
      </c>
      <c r="H156" s="0" t="e">
        <f aca="true">VALUE(INDIRECT(CONCATENATE("'serie_corrigida'!B",C156)))</f>
        <v>#REF!</v>
      </c>
      <c r="I156" s="40" t="e">
        <f aca="true">VALUE(INDIRECT(CONCATENATE("'serie_corrigida'!A",C156+1)))</f>
        <v>#REF!</v>
      </c>
      <c r="J156" s="0" t="e">
        <f aca="true">VALUE(INDIRECT(CONCATENATE("'serie_corrigida'!B",C156+1)))</f>
        <v>#REF!</v>
      </c>
    </row>
    <row r="157" customFormat="false" ht="12.75" hidden="false" customHeight="false" outlineLevel="0" collapsed="false">
      <c r="A157" s="40" t="e">
        <f aca="false">A156+$A$1/60/24</f>
        <v>#VALUE!</v>
      </c>
      <c r="B157" s="15" t="e">
        <f aca="false">(J157-H157)/(I157-G157)*(A157-G157)+H157</f>
        <v>#REF!</v>
      </c>
      <c r="C157" s="0" t="e">
        <f aca="false">C156+D157+E157</f>
        <v>#REF!</v>
      </c>
      <c r="D157" s="0" t="e">
        <f aca="true">IF(A157&lt;VALUE(INDIRECT(CONCATENATE("'serie_corrigida'!A",C156+1))),0,IF(A157&lt;VALUE(INDIRECT(CONCATENATE("'serie_corrigida'!A",C156+2))),1,IF(A157&lt;VALUE(INDIRECT(CONCATENATE("'serie_corrigida'!A",C156+3))),2,IF(A157&lt;VALUE(INDIRECT(CONCATENATE("'serie_corrigida'!A",C156+4))),3,IF(A157&lt;VALUE(INDIRECT(CONCATENATE("'serie_corrigida'!A",C156+5))),4,5)))))</f>
        <v>#REF!</v>
      </c>
      <c r="F157" s="0" t="e">
        <f aca="false">IF(AND(G157&lt;A157,I157&gt;A157),1,9999)</f>
        <v>#REF!</v>
      </c>
      <c r="G157" s="40" t="e">
        <f aca="true">VALUE(INDIRECT(CONCATENATE("'serie_corrigida'!A",C157)))</f>
        <v>#REF!</v>
      </c>
      <c r="H157" s="0" t="e">
        <f aca="true">VALUE(INDIRECT(CONCATENATE("'serie_corrigida'!B",C157)))</f>
        <v>#REF!</v>
      </c>
      <c r="I157" s="40" t="e">
        <f aca="true">VALUE(INDIRECT(CONCATENATE("'serie_corrigida'!A",C157+1)))</f>
        <v>#REF!</v>
      </c>
      <c r="J157" s="0" t="e">
        <f aca="true">VALUE(INDIRECT(CONCATENATE("'serie_corrigida'!B",C157+1)))</f>
        <v>#REF!</v>
      </c>
    </row>
    <row r="158" customFormat="false" ht="12.75" hidden="false" customHeight="false" outlineLevel="0" collapsed="false">
      <c r="A158" s="40" t="e">
        <f aca="false">A157+$A$1/60/24</f>
        <v>#VALUE!</v>
      </c>
      <c r="B158" s="15" t="e">
        <f aca="false">(J158-H158)/(I158-G158)*(A158-G158)+H158</f>
        <v>#REF!</v>
      </c>
      <c r="C158" s="0" t="e">
        <f aca="false">C157+D158+E158</f>
        <v>#REF!</v>
      </c>
      <c r="D158" s="0" t="e">
        <f aca="true">IF(A158&lt;VALUE(INDIRECT(CONCATENATE("'serie_corrigida'!A",C157+1))),0,IF(A158&lt;VALUE(INDIRECT(CONCATENATE("'serie_corrigida'!A",C157+2))),1,IF(A158&lt;VALUE(INDIRECT(CONCATENATE("'serie_corrigida'!A",C157+3))),2,IF(A158&lt;VALUE(INDIRECT(CONCATENATE("'serie_corrigida'!A",C157+4))),3,IF(A158&lt;VALUE(INDIRECT(CONCATENATE("'serie_corrigida'!A",C157+5))),4,5)))))</f>
        <v>#REF!</v>
      </c>
      <c r="F158" s="0" t="e">
        <f aca="false">IF(AND(G158&lt;A158,I158&gt;A158),1,9999)</f>
        <v>#REF!</v>
      </c>
      <c r="G158" s="40" t="e">
        <f aca="true">VALUE(INDIRECT(CONCATENATE("'serie_corrigida'!A",C158)))</f>
        <v>#REF!</v>
      </c>
      <c r="H158" s="0" t="e">
        <f aca="true">VALUE(INDIRECT(CONCATENATE("'serie_corrigida'!B",C158)))</f>
        <v>#REF!</v>
      </c>
      <c r="I158" s="40" t="e">
        <f aca="true">VALUE(INDIRECT(CONCATENATE("'serie_corrigida'!A",C158+1)))</f>
        <v>#REF!</v>
      </c>
      <c r="J158" s="0" t="e">
        <f aca="true">VALUE(INDIRECT(CONCATENATE("'serie_corrigida'!B",C158+1)))</f>
        <v>#REF!</v>
      </c>
    </row>
    <row r="159" customFormat="false" ht="12.75" hidden="false" customHeight="false" outlineLevel="0" collapsed="false">
      <c r="A159" s="40" t="e">
        <f aca="false">A158+$A$1/60/24</f>
        <v>#VALUE!</v>
      </c>
      <c r="B159" s="15" t="e">
        <f aca="false">(J159-H159)/(I159-G159)*(A159-G159)+H159</f>
        <v>#REF!</v>
      </c>
      <c r="C159" s="0" t="e">
        <f aca="false">C158+D159+E159</f>
        <v>#REF!</v>
      </c>
      <c r="D159" s="0" t="e">
        <f aca="true">IF(A159&lt;VALUE(INDIRECT(CONCATENATE("'serie_corrigida'!A",C158+1))),0,IF(A159&lt;VALUE(INDIRECT(CONCATENATE("'serie_corrigida'!A",C158+2))),1,IF(A159&lt;VALUE(INDIRECT(CONCATENATE("'serie_corrigida'!A",C158+3))),2,IF(A159&lt;VALUE(INDIRECT(CONCATENATE("'serie_corrigida'!A",C158+4))),3,IF(A159&lt;VALUE(INDIRECT(CONCATENATE("'serie_corrigida'!A",C158+5))),4,5)))))</f>
        <v>#REF!</v>
      </c>
      <c r="F159" s="0" t="e">
        <f aca="false">IF(AND(G159&lt;A159,I159&gt;A159),1,9999)</f>
        <v>#REF!</v>
      </c>
      <c r="G159" s="40" t="e">
        <f aca="true">VALUE(INDIRECT(CONCATENATE("'serie_corrigida'!A",C159)))</f>
        <v>#REF!</v>
      </c>
      <c r="H159" s="0" t="e">
        <f aca="true">VALUE(INDIRECT(CONCATENATE("'serie_corrigida'!B",C159)))</f>
        <v>#REF!</v>
      </c>
      <c r="I159" s="40" t="e">
        <f aca="true">VALUE(INDIRECT(CONCATENATE("'serie_corrigida'!A",C159+1)))</f>
        <v>#REF!</v>
      </c>
      <c r="J159" s="0" t="e">
        <f aca="true">VALUE(INDIRECT(CONCATENATE("'serie_corrigida'!B",C159+1)))</f>
        <v>#REF!</v>
      </c>
    </row>
    <row r="160" customFormat="false" ht="12.75" hidden="false" customHeight="false" outlineLevel="0" collapsed="false">
      <c r="A160" s="40" t="e">
        <f aca="false">A159+$A$1/60/24</f>
        <v>#VALUE!</v>
      </c>
      <c r="B160" s="15" t="e">
        <f aca="false">(J160-H160)/(I160-G160)*(A160-G160)+H160</f>
        <v>#REF!</v>
      </c>
      <c r="C160" s="0" t="e">
        <f aca="false">C159+D160+E160</f>
        <v>#REF!</v>
      </c>
      <c r="D160" s="0" t="e">
        <f aca="true">IF(A160&lt;VALUE(INDIRECT(CONCATENATE("'serie_corrigida'!A",C159+1))),0,IF(A160&lt;VALUE(INDIRECT(CONCATENATE("'serie_corrigida'!A",C159+2))),1,IF(A160&lt;VALUE(INDIRECT(CONCATENATE("'serie_corrigida'!A",C159+3))),2,IF(A160&lt;VALUE(INDIRECT(CONCATENATE("'serie_corrigida'!A",C159+4))),3,IF(A160&lt;VALUE(INDIRECT(CONCATENATE("'serie_corrigida'!A",C159+5))),4,5)))))</f>
        <v>#REF!</v>
      </c>
      <c r="F160" s="0" t="e">
        <f aca="false">IF(AND(G160&lt;A160,I160&gt;A160),1,9999)</f>
        <v>#REF!</v>
      </c>
      <c r="G160" s="40" t="e">
        <f aca="true">VALUE(INDIRECT(CONCATENATE("'serie_corrigida'!A",C160)))</f>
        <v>#REF!</v>
      </c>
      <c r="H160" s="0" t="e">
        <f aca="true">VALUE(INDIRECT(CONCATENATE("'serie_corrigida'!B",C160)))</f>
        <v>#REF!</v>
      </c>
      <c r="I160" s="40" t="e">
        <f aca="true">VALUE(INDIRECT(CONCATENATE("'serie_corrigida'!A",C160+1)))</f>
        <v>#REF!</v>
      </c>
      <c r="J160" s="0" t="e">
        <f aca="true">VALUE(INDIRECT(CONCATENATE("'serie_corrigida'!B",C160+1)))</f>
        <v>#REF!</v>
      </c>
    </row>
    <row r="161" customFormat="false" ht="12.75" hidden="false" customHeight="false" outlineLevel="0" collapsed="false">
      <c r="A161" s="40" t="e">
        <f aca="false">A160+$A$1/60/24</f>
        <v>#VALUE!</v>
      </c>
      <c r="B161" s="15" t="e">
        <f aca="false">(J161-H161)/(I161-G161)*(A161-G161)+H161</f>
        <v>#REF!</v>
      </c>
      <c r="C161" s="0" t="e">
        <f aca="false">C160+D161+E161</f>
        <v>#REF!</v>
      </c>
      <c r="D161" s="0" t="e">
        <f aca="true">IF(A161&lt;VALUE(INDIRECT(CONCATENATE("'serie_corrigida'!A",C160+1))),0,IF(A161&lt;VALUE(INDIRECT(CONCATENATE("'serie_corrigida'!A",C160+2))),1,IF(A161&lt;VALUE(INDIRECT(CONCATENATE("'serie_corrigida'!A",C160+3))),2,IF(A161&lt;VALUE(INDIRECT(CONCATENATE("'serie_corrigida'!A",C160+4))),3,IF(A161&lt;VALUE(INDIRECT(CONCATENATE("'serie_corrigida'!A",C160+5))),4,5)))))</f>
        <v>#REF!</v>
      </c>
      <c r="F161" s="0" t="e">
        <f aca="false">IF(AND(G161&lt;A161,I161&gt;A161),1,9999)</f>
        <v>#REF!</v>
      </c>
      <c r="G161" s="40" t="e">
        <f aca="true">VALUE(INDIRECT(CONCATENATE("'serie_corrigida'!A",C161)))</f>
        <v>#REF!</v>
      </c>
      <c r="H161" s="0" t="e">
        <f aca="true">VALUE(INDIRECT(CONCATENATE("'serie_corrigida'!B",C161)))</f>
        <v>#REF!</v>
      </c>
      <c r="I161" s="40" t="e">
        <f aca="true">VALUE(INDIRECT(CONCATENATE("'serie_corrigida'!A",C161+1)))</f>
        <v>#REF!</v>
      </c>
      <c r="J161" s="0" t="e">
        <f aca="true">VALUE(INDIRECT(CONCATENATE("'serie_corrigida'!B",C161+1)))</f>
        <v>#REF!</v>
      </c>
    </row>
    <row r="162" customFormat="false" ht="12.75" hidden="false" customHeight="false" outlineLevel="0" collapsed="false">
      <c r="A162" s="40" t="e">
        <f aca="false">A161+$A$1/60/24</f>
        <v>#VALUE!</v>
      </c>
      <c r="B162" s="15" t="e">
        <f aca="false">(J162-H162)/(I162-G162)*(A162-G162)+H162</f>
        <v>#REF!</v>
      </c>
      <c r="C162" s="0" t="e">
        <f aca="false">C161+D162+E162</f>
        <v>#REF!</v>
      </c>
      <c r="D162" s="0" t="e">
        <f aca="true">IF(A162&lt;VALUE(INDIRECT(CONCATENATE("'serie_corrigida'!A",C161+1))),0,IF(A162&lt;VALUE(INDIRECT(CONCATENATE("'serie_corrigida'!A",C161+2))),1,IF(A162&lt;VALUE(INDIRECT(CONCATENATE("'serie_corrigida'!A",C161+3))),2,IF(A162&lt;VALUE(INDIRECT(CONCATENATE("'serie_corrigida'!A",C161+4))),3,IF(A162&lt;VALUE(INDIRECT(CONCATENATE("'serie_corrigida'!A",C161+5))),4,5)))))</f>
        <v>#REF!</v>
      </c>
      <c r="F162" s="0" t="e">
        <f aca="false">IF(AND(G162&lt;A162,I162&gt;A162),1,9999)</f>
        <v>#REF!</v>
      </c>
      <c r="G162" s="40" t="e">
        <f aca="true">VALUE(INDIRECT(CONCATENATE("'serie_corrigida'!A",C162)))</f>
        <v>#REF!</v>
      </c>
      <c r="H162" s="0" t="e">
        <f aca="true">VALUE(INDIRECT(CONCATENATE("'serie_corrigida'!B",C162)))</f>
        <v>#REF!</v>
      </c>
      <c r="I162" s="40" t="e">
        <f aca="true">VALUE(INDIRECT(CONCATENATE("'serie_corrigida'!A",C162+1)))</f>
        <v>#REF!</v>
      </c>
      <c r="J162" s="0" t="e">
        <f aca="true">VALUE(INDIRECT(CONCATENATE("'serie_corrigida'!B",C162+1)))</f>
        <v>#REF!</v>
      </c>
    </row>
    <row r="163" customFormat="false" ht="12.75" hidden="false" customHeight="false" outlineLevel="0" collapsed="false">
      <c r="A163" s="40"/>
      <c r="B163" s="15"/>
      <c r="G163" s="40"/>
      <c r="I163" s="40"/>
    </row>
    <row r="164" customFormat="false" ht="12.75" hidden="false" customHeight="false" outlineLevel="0" collapsed="false">
      <c r="A164" s="40"/>
      <c r="B164" s="15"/>
      <c r="G164" s="40"/>
      <c r="I164" s="40"/>
    </row>
    <row r="165" customFormat="false" ht="12.75" hidden="false" customHeight="false" outlineLevel="0" collapsed="false">
      <c r="A165" s="40"/>
      <c r="B165" s="15"/>
      <c r="G165" s="40"/>
      <c r="I165" s="40"/>
    </row>
    <row r="166" customFormat="false" ht="12.75" hidden="false" customHeight="false" outlineLevel="0" collapsed="false">
      <c r="A166" s="40"/>
      <c r="B166" s="15"/>
      <c r="G166" s="40"/>
      <c r="I166" s="40"/>
    </row>
    <row r="167" customFormat="false" ht="12.75" hidden="false" customHeight="false" outlineLevel="0" collapsed="false">
      <c r="A167" s="40"/>
      <c r="B167" s="15"/>
      <c r="G167" s="40"/>
      <c r="I167" s="40"/>
    </row>
    <row r="168" customFormat="false" ht="12.75" hidden="false" customHeight="false" outlineLevel="0" collapsed="false">
      <c r="A168" s="40"/>
      <c r="B168" s="15"/>
      <c r="G168" s="40"/>
      <c r="I168" s="40"/>
    </row>
    <row r="169" customFormat="false" ht="12.75" hidden="false" customHeight="false" outlineLevel="0" collapsed="false">
      <c r="A169" s="40"/>
      <c r="B169" s="15"/>
      <c r="G169" s="40"/>
      <c r="I169" s="40"/>
    </row>
    <row r="170" customFormat="false" ht="12.75" hidden="false" customHeight="false" outlineLevel="0" collapsed="false">
      <c r="A170" s="40"/>
      <c r="B170" s="15"/>
      <c r="G170" s="40"/>
      <c r="I170" s="40"/>
    </row>
    <row r="171" customFormat="false" ht="12.75" hidden="false" customHeight="false" outlineLevel="0" collapsed="false">
      <c r="A171" s="40"/>
      <c r="B171" s="15"/>
      <c r="G171" s="40"/>
      <c r="I171" s="40"/>
    </row>
    <row r="172" customFormat="false" ht="12.75" hidden="false" customHeight="false" outlineLevel="0" collapsed="false">
      <c r="A172" s="40"/>
      <c r="B172" s="15"/>
      <c r="G172" s="40"/>
      <c r="I172" s="40"/>
    </row>
    <row r="173" customFormat="false" ht="12.75" hidden="false" customHeight="false" outlineLevel="0" collapsed="false">
      <c r="A173" s="40"/>
      <c r="B173" s="15"/>
      <c r="G173" s="40"/>
      <c r="I173" s="40"/>
    </row>
    <row r="174" customFormat="false" ht="12.75" hidden="false" customHeight="false" outlineLevel="0" collapsed="false">
      <c r="A174" s="40"/>
      <c r="B174" s="15"/>
      <c r="G174" s="40"/>
      <c r="I174" s="40"/>
    </row>
    <row r="175" customFormat="false" ht="12.75" hidden="false" customHeight="false" outlineLevel="0" collapsed="false">
      <c r="A175" s="40"/>
      <c r="B175" s="15"/>
      <c r="G175" s="40"/>
      <c r="I175" s="40"/>
    </row>
    <row r="176" customFormat="false" ht="12.75" hidden="false" customHeight="false" outlineLevel="0" collapsed="false">
      <c r="A176" s="40"/>
      <c r="B176" s="15"/>
      <c r="G176" s="40"/>
      <c r="I176" s="40"/>
    </row>
    <row r="177" customFormat="false" ht="12.75" hidden="false" customHeight="false" outlineLevel="0" collapsed="false">
      <c r="A177" s="40"/>
      <c r="B177" s="15"/>
      <c r="G177" s="40"/>
      <c r="I177" s="40"/>
    </row>
    <row r="178" customFormat="false" ht="12.75" hidden="false" customHeight="false" outlineLevel="0" collapsed="false">
      <c r="A178" s="40"/>
      <c r="B178" s="15"/>
      <c r="G178" s="40"/>
      <c r="I178" s="40"/>
    </row>
    <row r="179" customFormat="false" ht="12.75" hidden="false" customHeight="false" outlineLevel="0" collapsed="false">
      <c r="A179" s="40"/>
      <c r="B179" s="15"/>
      <c r="G179" s="40"/>
      <c r="I179" s="40"/>
    </row>
    <row r="180" customFormat="false" ht="12.75" hidden="false" customHeight="false" outlineLevel="0" collapsed="false">
      <c r="A180" s="40"/>
      <c r="B180" s="15"/>
      <c r="G180" s="40"/>
      <c r="I180" s="40"/>
    </row>
    <row r="181" customFormat="false" ht="12.75" hidden="false" customHeight="false" outlineLevel="0" collapsed="false">
      <c r="A181" s="40"/>
      <c r="B181" s="15"/>
      <c r="G181" s="40"/>
      <c r="I181" s="40"/>
    </row>
    <row r="182" customFormat="false" ht="12.75" hidden="false" customHeight="false" outlineLevel="0" collapsed="false">
      <c r="A182" s="40"/>
      <c r="B182" s="15"/>
      <c r="G182" s="40"/>
      <c r="I182" s="40"/>
    </row>
    <row r="183" customFormat="false" ht="12.75" hidden="false" customHeight="false" outlineLevel="0" collapsed="false">
      <c r="A183" s="40"/>
      <c r="B183" s="15"/>
      <c r="G183" s="40"/>
      <c r="I183" s="40"/>
    </row>
    <row r="184" customFormat="false" ht="12.75" hidden="false" customHeight="false" outlineLevel="0" collapsed="false">
      <c r="A184" s="40"/>
      <c r="B184" s="15"/>
      <c r="G184" s="40"/>
      <c r="I184" s="40"/>
    </row>
    <row r="185" customFormat="false" ht="12.75" hidden="false" customHeight="false" outlineLevel="0" collapsed="false">
      <c r="A185" s="40"/>
      <c r="B185" s="15"/>
      <c r="G185" s="40"/>
      <c r="I185" s="40"/>
    </row>
    <row r="186" customFormat="false" ht="12.75" hidden="false" customHeight="false" outlineLevel="0" collapsed="false">
      <c r="A186" s="40"/>
      <c r="B186" s="15"/>
      <c r="G186" s="40"/>
      <c r="I186" s="40"/>
    </row>
    <row r="187" customFormat="false" ht="12.75" hidden="false" customHeight="false" outlineLevel="0" collapsed="false">
      <c r="A187" s="40"/>
      <c r="B187" s="15"/>
      <c r="G187" s="40"/>
      <c r="I187" s="40"/>
    </row>
    <row r="188" customFormat="false" ht="12.75" hidden="false" customHeight="false" outlineLevel="0" collapsed="false">
      <c r="A188" s="40"/>
      <c r="B188" s="15"/>
      <c r="G188" s="40"/>
      <c r="I188" s="40"/>
    </row>
    <row r="189" customFormat="false" ht="12.75" hidden="false" customHeight="false" outlineLevel="0" collapsed="false">
      <c r="A189" s="40"/>
      <c r="B189" s="15"/>
      <c r="G189" s="40"/>
      <c r="I189" s="40"/>
    </row>
    <row r="190" customFormat="false" ht="12.75" hidden="false" customHeight="false" outlineLevel="0" collapsed="false">
      <c r="A190" s="40"/>
      <c r="B190" s="15"/>
      <c r="G190" s="40"/>
      <c r="I190" s="40"/>
    </row>
    <row r="191" customFormat="false" ht="12.75" hidden="false" customHeight="false" outlineLevel="0" collapsed="false">
      <c r="A191" s="40"/>
      <c r="B191" s="15"/>
      <c r="G191" s="40"/>
      <c r="I191" s="40"/>
    </row>
    <row r="192" customFormat="false" ht="12.75" hidden="false" customHeight="false" outlineLevel="0" collapsed="false">
      <c r="A192" s="40"/>
      <c r="B192" s="15"/>
      <c r="G192" s="40"/>
      <c r="I192" s="40"/>
    </row>
    <row r="193" customFormat="false" ht="12.75" hidden="false" customHeight="false" outlineLevel="0" collapsed="false">
      <c r="A193" s="40"/>
      <c r="B193" s="15"/>
      <c r="G193" s="40"/>
      <c r="I193" s="40"/>
    </row>
    <row r="194" customFormat="false" ht="12.75" hidden="false" customHeight="false" outlineLevel="0" collapsed="false">
      <c r="A194" s="40"/>
      <c r="B194" s="15"/>
      <c r="G194" s="40"/>
      <c r="I194" s="40"/>
    </row>
    <row r="195" customFormat="false" ht="12.75" hidden="false" customHeight="false" outlineLevel="0" collapsed="false">
      <c r="A195" s="40"/>
      <c r="B195" s="15"/>
      <c r="G195" s="40"/>
      <c r="I195" s="40"/>
    </row>
    <row r="196" customFormat="false" ht="12.75" hidden="false" customHeight="false" outlineLevel="0" collapsed="false">
      <c r="A196" s="40"/>
      <c r="B196" s="15"/>
      <c r="G196" s="40"/>
      <c r="I196" s="40"/>
    </row>
    <row r="197" customFormat="false" ht="12.75" hidden="false" customHeight="false" outlineLevel="0" collapsed="false">
      <c r="A197" s="40"/>
      <c r="B197" s="15"/>
      <c r="G197" s="40"/>
      <c r="I197" s="40"/>
    </row>
    <row r="198" customFormat="false" ht="12.75" hidden="false" customHeight="false" outlineLevel="0" collapsed="false">
      <c r="A198" s="40"/>
      <c r="B198" s="15"/>
      <c r="G198" s="40"/>
      <c r="I198" s="40"/>
    </row>
    <row r="199" customFormat="false" ht="12.75" hidden="false" customHeight="false" outlineLevel="0" collapsed="false">
      <c r="A199" s="40"/>
      <c r="B199" s="15"/>
      <c r="G199" s="40"/>
      <c r="I199" s="40"/>
    </row>
    <row r="200" customFormat="false" ht="12.75" hidden="false" customHeight="false" outlineLevel="0" collapsed="false">
      <c r="A200" s="40"/>
      <c r="B200" s="15"/>
      <c r="G200" s="40"/>
      <c r="I200" s="40"/>
    </row>
    <row r="201" customFormat="false" ht="12.75" hidden="false" customHeight="false" outlineLevel="0" collapsed="false">
      <c r="A201" s="40"/>
      <c r="B201" s="15"/>
      <c r="G201" s="40"/>
      <c r="I201" s="40"/>
    </row>
    <row r="202" customFormat="false" ht="12.75" hidden="false" customHeight="false" outlineLevel="0" collapsed="false">
      <c r="A202" s="40"/>
      <c r="B202" s="15"/>
      <c r="G202" s="40"/>
      <c r="I202" s="40"/>
    </row>
    <row r="203" customFormat="false" ht="12.75" hidden="false" customHeight="false" outlineLevel="0" collapsed="false">
      <c r="A203" s="40"/>
      <c r="B203" s="15"/>
      <c r="G203" s="40"/>
      <c r="I203" s="40"/>
    </row>
    <row r="204" customFormat="false" ht="12.75" hidden="false" customHeight="false" outlineLevel="0" collapsed="false">
      <c r="A204" s="40"/>
      <c r="B204" s="15"/>
      <c r="G204" s="40"/>
      <c r="I204" s="40"/>
    </row>
    <row r="205" customFormat="false" ht="12.75" hidden="false" customHeight="false" outlineLevel="0" collapsed="false">
      <c r="A205" s="40"/>
      <c r="B205" s="15"/>
      <c r="G205" s="40"/>
      <c r="I205" s="40"/>
    </row>
    <row r="206" customFormat="false" ht="12.75" hidden="false" customHeight="false" outlineLevel="0" collapsed="false">
      <c r="A206" s="40"/>
      <c r="B206" s="15"/>
      <c r="G206" s="40"/>
      <c r="I206" s="40"/>
    </row>
    <row r="207" customFormat="false" ht="12.75" hidden="false" customHeight="false" outlineLevel="0" collapsed="false">
      <c r="A207" s="40"/>
      <c r="B207" s="15"/>
      <c r="G207" s="40"/>
      <c r="I207" s="40"/>
    </row>
    <row r="208" customFormat="false" ht="12.75" hidden="false" customHeight="false" outlineLevel="0" collapsed="false">
      <c r="A208" s="40"/>
      <c r="B208" s="15"/>
      <c r="G208" s="40"/>
      <c r="I208" s="40"/>
    </row>
    <row r="209" customFormat="false" ht="12.75" hidden="false" customHeight="false" outlineLevel="0" collapsed="false">
      <c r="A209" s="40"/>
      <c r="B209" s="15"/>
      <c r="G209" s="40"/>
      <c r="I209" s="40"/>
    </row>
    <row r="210" customFormat="false" ht="12.75" hidden="false" customHeight="false" outlineLevel="0" collapsed="false">
      <c r="A210" s="40"/>
      <c r="B210" s="15"/>
      <c r="G210" s="40"/>
      <c r="I210" s="40"/>
    </row>
    <row r="211" customFormat="false" ht="12.75" hidden="false" customHeight="false" outlineLevel="0" collapsed="false">
      <c r="A211" s="40"/>
      <c r="B211" s="15"/>
      <c r="G211" s="40"/>
      <c r="I211" s="40"/>
    </row>
    <row r="212" customFormat="false" ht="12.75" hidden="false" customHeight="false" outlineLevel="0" collapsed="false">
      <c r="A212" s="40"/>
      <c r="B212" s="15"/>
      <c r="G212" s="40"/>
      <c r="I212" s="40"/>
    </row>
    <row r="213" customFormat="false" ht="12.75" hidden="false" customHeight="false" outlineLevel="0" collapsed="false">
      <c r="A213" s="40"/>
      <c r="B213" s="15"/>
      <c r="G213" s="40"/>
      <c r="I213" s="40"/>
    </row>
    <row r="214" customFormat="false" ht="12.75" hidden="false" customHeight="false" outlineLevel="0" collapsed="false">
      <c r="A214" s="40"/>
      <c r="B214" s="15"/>
      <c r="G214" s="40"/>
      <c r="I214" s="40"/>
    </row>
    <row r="215" customFormat="false" ht="12.75" hidden="false" customHeight="false" outlineLevel="0" collapsed="false">
      <c r="A215" s="40"/>
      <c r="B215" s="15"/>
      <c r="G215" s="40"/>
      <c r="I215" s="40"/>
    </row>
    <row r="216" customFormat="false" ht="12.75" hidden="false" customHeight="false" outlineLevel="0" collapsed="false">
      <c r="A216" s="40"/>
      <c r="B216" s="15"/>
      <c r="G216" s="40"/>
      <c r="I216" s="40"/>
    </row>
    <row r="217" customFormat="false" ht="12.75" hidden="false" customHeight="false" outlineLevel="0" collapsed="false">
      <c r="A217" s="40"/>
      <c r="B217" s="15"/>
      <c r="G217" s="40"/>
      <c r="I217" s="40"/>
    </row>
    <row r="218" customFormat="false" ht="12.75" hidden="false" customHeight="false" outlineLevel="0" collapsed="false">
      <c r="A218" s="40"/>
      <c r="B218" s="15"/>
      <c r="G218" s="40"/>
      <c r="I218" s="40"/>
    </row>
    <row r="219" customFormat="false" ht="12.75" hidden="false" customHeight="false" outlineLevel="0" collapsed="false">
      <c r="A219" s="40"/>
      <c r="B219" s="15"/>
      <c r="G219" s="40"/>
      <c r="I219" s="40"/>
    </row>
    <row r="220" customFormat="false" ht="12.75" hidden="false" customHeight="false" outlineLevel="0" collapsed="false">
      <c r="A220" s="40"/>
      <c r="B220" s="15"/>
      <c r="G220" s="40"/>
      <c r="I220" s="40"/>
    </row>
    <row r="221" customFormat="false" ht="12.75" hidden="false" customHeight="false" outlineLevel="0" collapsed="false">
      <c r="A221" s="40"/>
      <c r="B221" s="15"/>
      <c r="G221" s="40"/>
      <c r="I221" s="40"/>
    </row>
    <row r="222" customFormat="false" ht="12.75" hidden="false" customHeight="false" outlineLevel="0" collapsed="false">
      <c r="A222" s="40"/>
      <c r="B222" s="15"/>
      <c r="G222" s="40"/>
      <c r="I222" s="40"/>
    </row>
    <row r="223" customFormat="false" ht="12.75" hidden="false" customHeight="false" outlineLevel="0" collapsed="false">
      <c r="A223" s="40"/>
      <c r="B223" s="15"/>
      <c r="G223" s="40"/>
      <c r="I223" s="40"/>
    </row>
    <row r="224" customFormat="false" ht="12.75" hidden="false" customHeight="false" outlineLevel="0" collapsed="false">
      <c r="A224" s="40"/>
      <c r="B224" s="15"/>
      <c r="G224" s="40"/>
      <c r="I224" s="40"/>
    </row>
    <row r="225" customFormat="false" ht="12.75" hidden="false" customHeight="false" outlineLevel="0" collapsed="false">
      <c r="A225" s="40"/>
      <c r="B225" s="15"/>
      <c r="G225" s="40"/>
      <c r="I225" s="40"/>
    </row>
    <row r="226" customFormat="false" ht="12.75" hidden="false" customHeight="false" outlineLevel="0" collapsed="false">
      <c r="A226" s="40"/>
      <c r="B226" s="15"/>
      <c r="G226" s="40"/>
      <c r="I226" s="40"/>
    </row>
    <row r="227" customFormat="false" ht="12.75" hidden="false" customHeight="false" outlineLevel="0" collapsed="false">
      <c r="A227" s="40"/>
      <c r="B227" s="15"/>
      <c r="G227" s="40"/>
      <c r="I227" s="40"/>
    </row>
    <row r="228" customFormat="false" ht="12.75" hidden="false" customHeight="false" outlineLevel="0" collapsed="false">
      <c r="A228" s="40"/>
      <c r="B228" s="15"/>
      <c r="G228" s="40"/>
      <c r="I228" s="40"/>
    </row>
    <row r="229" customFormat="false" ht="12.75" hidden="false" customHeight="false" outlineLevel="0" collapsed="false">
      <c r="A229" s="40"/>
      <c r="B229" s="15"/>
      <c r="G229" s="40"/>
      <c r="I229" s="40"/>
    </row>
    <row r="230" customFormat="false" ht="12.75" hidden="false" customHeight="false" outlineLevel="0" collapsed="false">
      <c r="A230" s="40"/>
      <c r="B230" s="15"/>
      <c r="G230" s="40"/>
      <c r="I230" s="40"/>
    </row>
    <row r="231" customFormat="false" ht="12.75" hidden="false" customHeight="false" outlineLevel="0" collapsed="false">
      <c r="A231" s="40"/>
      <c r="B231" s="15"/>
      <c r="G231" s="40"/>
      <c r="I231" s="40"/>
    </row>
    <row r="232" customFormat="false" ht="12.75" hidden="false" customHeight="false" outlineLevel="0" collapsed="false">
      <c r="A232" s="40"/>
      <c r="B232" s="15"/>
      <c r="G232" s="40"/>
      <c r="I232" s="40"/>
    </row>
    <row r="233" customFormat="false" ht="12.75" hidden="false" customHeight="false" outlineLevel="0" collapsed="false">
      <c r="A233" s="40"/>
      <c r="B233" s="15"/>
      <c r="G233" s="40"/>
      <c r="I233" s="40"/>
    </row>
    <row r="234" customFormat="false" ht="12.75" hidden="false" customHeight="false" outlineLevel="0" collapsed="false">
      <c r="A234" s="40"/>
      <c r="B234" s="15"/>
      <c r="G234" s="40"/>
      <c r="I234" s="40"/>
    </row>
    <row r="235" customFormat="false" ht="12.75" hidden="false" customHeight="false" outlineLevel="0" collapsed="false">
      <c r="A235" s="40"/>
      <c r="B235" s="15"/>
      <c r="G235" s="40"/>
      <c r="I235" s="40"/>
    </row>
    <row r="236" customFormat="false" ht="12.75" hidden="false" customHeight="false" outlineLevel="0" collapsed="false">
      <c r="A236" s="40"/>
      <c r="B236" s="15"/>
      <c r="G236" s="40"/>
      <c r="I236" s="40"/>
    </row>
    <row r="237" customFormat="false" ht="12.75" hidden="false" customHeight="false" outlineLevel="0" collapsed="false">
      <c r="A237" s="40"/>
      <c r="B237" s="15"/>
      <c r="G237" s="40"/>
      <c r="I237" s="40"/>
    </row>
    <row r="238" customFormat="false" ht="12.75" hidden="false" customHeight="false" outlineLevel="0" collapsed="false">
      <c r="A238" s="40"/>
      <c r="B238" s="15"/>
      <c r="G238" s="40"/>
      <c r="I238" s="40"/>
    </row>
    <row r="239" customFormat="false" ht="12.75" hidden="false" customHeight="false" outlineLevel="0" collapsed="false">
      <c r="A239" s="40"/>
      <c r="B239" s="15"/>
      <c r="G239" s="40"/>
      <c r="I239" s="40"/>
    </row>
    <row r="240" customFormat="false" ht="12.75" hidden="false" customHeight="false" outlineLevel="0" collapsed="false">
      <c r="A240" s="40"/>
      <c r="B240" s="15"/>
      <c r="G240" s="40"/>
      <c r="I240" s="40"/>
    </row>
    <row r="241" customFormat="false" ht="12.75" hidden="false" customHeight="false" outlineLevel="0" collapsed="false">
      <c r="A241" s="40"/>
      <c r="B241" s="15"/>
      <c r="G241" s="40"/>
      <c r="I241" s="40"/>
    </row>
    <row r="242" customFormat="false" ht="12.75" hidden="false" customHeight="false" outlineLevel="0" collapsed="false">
      <c r="A242" s="40"/>
      <c r="B242" s="15"/>
      <c r="G242" s="40"/>
      <c r="I242" s="40"/>
    </row>
    <row r="243" customFormat="false" ht="12.75" hidden="false" customHeight="false" outlineLevel="0" collapsed="false">
      <c r="A243" s="40"/>
      <c r="B243" s="15"/>
      <c r="G243" s="40"/>
      <c r="I243" s="40"/>
    </row>
    <row r="244" customFormat="false" ht="12.75" hidden="false" customHeight="false" outlineLevel="0" collapsed="false">
      <c r="A244" s="40"/>
      <c r="B244" s="15"/>
      <c r="G244" s="40"/>
      <c r="I244" s="40"/>
    </row>
    <row r="245" customFormat="false" ht="12.75" hidden="false" customHeight="false" outlineLevel="0" collapsed="false">
      <c r="A245" s="40"/>
      <c r="B245" s="15"/>
      <c r="G245" s="40"/>
      <c r="I245" s="40"/>
    </row>
    <row r="246" customFormat="false" ht="12.75" hidden="false" customHeight="false" outlineLevel="0" collapsed="false">
      <c r="A246" s="40"/>
      <c r="B246" s="15"/>
      <c r="G246" s="40"/>
      <c r="I246" s="40"/>
    </row>
    <row r="247" customFormat="false" ht="12.75" hidden="false" customHeight="false" outlineLevel="0" collapsed="false">
      <c r="A247" s="40"/>
      <c r="B247" s="15"/>
      <c r="G247" s="40"/>
      <c r="I247" s="40"/>
    </row>
    <row r="248" customFormat="false" ht="12.75" hidden="false" customHeight="false" outlineLevel="0" collapsed="false">
      <c r="A248" s="40"/>
      <c r="B248" s="15"/>
      <c r="G248" s="40"/>
      <c r="I248" s="40"/>
    </row>
    <row r="249" customFormat="false" ht="12.75" hidden="false" customHeight="false" outlineLevel="0" collapsed="false">
      <c r="A249" s="40"/>
      <c r="B249" s="15"/>
      <c r="G249" s="40"/>
      <c r="I249" s="40"/>
    </row>
    <row r="250" customFormat="false" ht="12.75" hidden="false" customHeight="false" outlineLevel="0" collapsed="false">
      <c r="A250" s="40"/>
      <c r="B250" s="15"/>
      <c r="G250" s="40"/>
      <c r="I250" s="40"/>
    </row>
    <row r="251" customFormat="false" ht="12.75" hidden="false" customHeight="false" outlineLevel="0" collapsed="false">
      <c r="A251" s="40"/>
      <c r="B251" s="15"/>
      <c r="G251" s="40"/>
      <c r="I251" s="40"/>
    </row>
    <row r="252" customFormat="false" ht="12.75" hidden="false" customHeight="false" outlineLevel="0" collapsed="false">
      <c r="A252" s="40"/>
      <c r="B252" s="15"/>
      <c r="G252" s="40"/>
      <c r="I252" s="40"/>
    </row>
    <row r="253" customFormat="false" ht="12.75" hidden="false" customHeight="false" outlineLevel="0" collapsed="false">
      <c r="A253" s="40"/>
      <c r="B253" s="15"/>
      <c r="G253" s="40"/>
      <c r="I253" s="40"/>
    </row>
    <row r="254" customFormat="false" ht="12.75" hidden="false" customHeight="false" outlineLevel="0" collapsed="false">
      <c r="A254" s="40"/>
      <c r="B254" s="15"/>
      <c r="G254" s="40"/>
      <c r="I254" s="40"/>
    </row>
    <row r="255" customFormat="false" ht="12.75" hidden="false" customHeight="false" outlineLevel="0" collapsed="false">
      <c r="A255" s="40"/>
      <c r="B255" s="15"/>
      <c r="G255" s="40"/>
      <c r="I255" s="40"/>
    </row>
    <row r="256" customFormat="false" ht="12.75" hidden="false" customHeight="false" outlineLevel="0" collapsed="false">
      <c r="A256" s="40"/>
      <c r="B256" s="15"/>
      <c r="G256" s="40"/>
      <c r="I256" s="40"/>
    </row>
    <row r="257" customFormat="false" ht="12.75" hidden="false" customHeight="false" outlineLevel="0" collapsed="false">
      <c r="A257" s="40"/>
      <c r="B257" s="15"/>
      <c r="G257" s="40"/>
      <c r="I257" s="40"/>
    </row>
    <row r="258" customFormat="false" ht="12.75" hidden="false" customHeight="false" outlineLevel="0" collapsed="false">
      <c r="A258" s="40"/>
      <c r="B258" s="15"/>
      <c r="G258" s="40"/>
      <c r="I258" s="40"/>
    </row>
    <row r="259" customFormat="false" ht="12.75" hidden="false" customHeight="false" outlineLevel="0" collapsed="false">
      <c r="A259" s="40"/>
      <c r="B259" s="15"/>
      <c r="G259" s="40"/>
      <c r="I259" s="40"/>
    </row>
    <row r="260" customFormat="false" ht="12.75" hidden="false" customHeight="false" outlineLevel="0" collapsed="false">
      <c r="A260" s="40"/>
      <c r="B260" s="15"/>
      <c r="G260" s="40"/>
      <c r="I260" s="40"/>
    </row>
    <row r="261" customFormat="false" ht="12.75" hidden="false" customHeight="false" outlineLevel="0" collapsed="false">
      <c r="A261" s="40"/>
      <c r="B261" s="15"/>
      <c r="G261" s="40"/>
      <c r="I261" s="40"/>
    </row>
    <row r="262" customFormat="false" ht="12.75" hidden="false" customHeight="false" outlineLevel="0" collapsed="false">
      <c r="A262" s="40"/>
      <c r="B262" s="15"/>
      <c r="G262" s="40"/>
      <c r="I262" s="40"/>
    </row>
    <row r="263" customFormat="false" ht="12.75" hidden="false" customHeight="false" outlineLevel="0" collapsed="false">
      <c r="A263" s="40"/>
      <c r="B263" s="15"/>
      <c r="G263" s="40"/>
      <c r="I263" s="40"/>
    </row>
    <row r="264" customFormat="false" ht="12.75" hidden="false" customHeight="false" outlineLevel="0" collapsed="false">
      <c r="A264" s="40"/>
      <c r="B264" s="15"/>
      <c r="G264" s="40"/>
      <c r="I264" s="40"/>
    </row>
    <row r="265" customFormat="false" ht="12.75" hidden="false" customHeight="false" outlineLevel="0" collapsed="false">
      <c r="A265" s="40"/>
      <c r="B265" s="15"/>
      <c r="G265" s="40"/>
      <c r="I265" s="40"/>
    </row>
    <row r="266" customFormat="false" ht="12.75" hidden="false" customHeight="false" outlineLevel="0" collapsed="false">
      <c r="A266" s="40"/>
      <c r="B266" s="15"/>
      <c r="G266" s="40"/>
      <c r="I266" s="40"/>
    </row>
    <row r="267" customFormat="false" ht="12.75" hidden="false" customHeight="false" outlineLevel="0" collapsed="false">
      <c r="A267" s="40"/>
      <c r="B267" s="15"/>
      <c r="G267" s="40"/>
      <c r="I267" s="40"/>
    </row>
    <row r="268" customFormat="false" ht="12.75" hidden="false" customHeight="false" outlineLevel="0" collapsed="false">
      <c r="A268" s="40"/>
      <c r="B268" s="15"/>
      <c r="G268" s="40"/>
      <c r="I268" s="40"/>
    </row>
    <row r="269" customFormat="false" ht="12.75" hidden="false" customHeight="false" outlineLevel="0" collapsed="false">
      <c r="A269" s="40"/>
      <c r="B269" s="15"/>
      <c r="G269" s="40"/>
      <c r="I269" s="40"/>
    </row>
    <row r="270" customFormat="false" ht="12.75" hidden="false" customHeight="false" outlineLevel="0" collapsed="false">
      <c r="A270" s="40"/>
      <c r="B270" s="15"/>
      <c r="G270" s="40"/>
      <c r="I270" s="40"/>
    </row>
    <row r="271" customFormat="false" ht="12.75" hidden="false" customHeight="false" outlineLevel="0" collapsed="false">
      <c r="A271" s="40"/>
      <c r="B271" s="15"/>
      <c r="G271" s="40"/>
      <c r="I271" s="40"/>
    </row>
    <row r="272" customFormat="false" ht="12.75" hidden="false" customHeight="false" outlineLevel="0" collapsed="false">
      <c r="A272" s="40"/>
      <c r="B272" s="15"/>
      <c r="G272" s="40"/>
      <c r="I272" s="40"/>
    </row>
    <row r="273" customFormat="false" ht="12.75" hidden="false" customHeight="false" outlineLevel="0" collapsed="false">
      <c r="A273" s="40"/>
      <c r="B273" s="15"/>
      <c r="G273" s="40"/>
      <c r="I273" s="40"/>
    </row>
    <row r="274" customFormat="false" ht="12.75" hidden="false" customHeight="false" outlineLevel="0" collapsed="false">
      <c r="A274" s="40"/>
      <c r="B274" s="15"/>
      <c r="G274" s="40"/>
      <c r="I274" s="40"/>
    </row>
    <row r="275" customFormat="false" ht="12.75" hidden="false" customHeight="false" outlineLevel="0" collapsed="false">
      <c r="A275" s="40"/>
      <c r="B275" s="15"/>
      <c r="G275" s="40"/>
      <c r="I275" s="40"/>
    </row>
    <row r="276" customFormat="false" ht="12.75" hidden="false" customHeight="false" outlineLevel="0" collapsed="false">
      <c r="A276" s="40"/>
      <c r="B276" s="15"/>
      <c r="G276" s="40"/>
      <c r="I276" s="40"/>
    </row>
    <row r="277" customFormat="false" ht="12.75" hidden="false" customHeight="false" outlineLevel="0" collapsed="false">
      <c r="A277" s="40"/>
      <c r="B277" s="15"/>
      <c r="G277" s="40"/>
      <c r="I277" s="40"/>
    </row>
    <row r="278" customFormat="false" ht="12.75" hidden="false" customHeight="false" outlineLevel="0" collapsed="false">
      <c r="A278" s="40"/>
      <c r="B278" s="15"/>
      <c r="G278" s="40"/>
      <c r="I278" s="40"/>
    </row>
    <row r="279" customFormat="false" ht="12.75" hidden="false" customHeight="false" outlineLevel="0" collapsed="false">
      <c r="A279" s="40"/>
      <c r="B279" s="15"/>
      <c r="G279" s="40"/>
      <c r="I279" s="40"/>
    </row>
    <row r="280" customFormat="false" ht="12.75" hidden="false" customHeight="false" outlineLevel="0" collapsed="false">
      <c r="A280" s="40"/>
      <c r="B280" s="15"/>
      <c r="G280" s="40"/>
      <c r="I280" s="40"/>
    </row>
    <row r="281" customFormat="false" ht="12.75" hidden="false" customHeight="false" outlineLevel="0" collapsed="false">
      <c r="A281" s="40"/>
      <c r="B281" s="15"/>
      <c r="G281" s="40"/>
      <c r="I281" s="40"/>
    </row>
    <row r="282" customFormat="false" ht="12.75" hidden="false" customHeight="false" outlineLevel="0" collapsed="false">
      <c r="A282" s="40"/>
      <c r="B282" s="15"/>
      <c r="G282" s="40"/>
      <c r="I282" s="40"/>
    </row>
    <row r="283" customFormat="false" ht="12.75" hidden="false" customHeight="false" outlineLevel="0" collapsed="false">
      <c r="A283" s="40"/>
      <c r="B283" s="15"/>
      <c r="G283" s="40"/>
      <c r="I283" s="40"/>
    </row>
    <row r="284" customFormat="false" ht="12.75" hidden="false" customHeight="false" outlineLevel="0" collapsed="false">
      <c r="A284" s="40"/>
      <c r="B284" s="15"/>
      <c r="G284" s="40"/>
      <c r="I284" s="40"/>
    </row>
    <row r="285" customFormat="false" ht="12.75" hidden="false" customHeight="false" outlineLevel="0" collapsed="false">
      <c r="A285" s="40"/>
      <c r="B285" s="15"/>
      <c r="G285" s="40"/>
      <c r="I285" s="40"/>
    </row>
    <row r="286" customFormat="false" ht="12.75" hidden="false" customHeight="false" outlineLevel="0" collapsed="false">
      <c r="A286" s="40"/>
      <c r="B286" s="15"/>
      <c r="G286" s="40"/>
      <c r="I286" s="40"/>
    </row>
    <row r="287" customFormat="false" ht="12.75" hidden="false" customHeight="false" outlineLevel="0" collapsed="false">
      <c r="A287" s="40"/>
      <c r="B287" s="15"/>
      <c r="G287" s="40"/>
      <c r="I287" s="40"/>
    </row>
    <row r="288" customFormat="false" ht="12.75" hidden="false" customHeight="false" outlineLevel="0" collapsed="false">
      <c r="A288" s="40"/>
      <c r="B288" s="15"/>
      <c r="G288" s="40"/>
      <c r="I288" s="40"/>
    </row>
    <row r="289" customFormat="false" ht="12.75" hidden="false" customHeight="false" outlineLevel="0" collapsed="false">
      <c r="A289" s="40"/>
      <c r="B289" s="15"/>
      <c r="G289" s="40"/>
      <c r="I289" s="40"/>
    </row>
    <row r="290" customFormat="false" ht="12.75" hidden="false" customHeight="false" outlineLevel="0" collapsed="false">
      <c r="A290" s="40"/>
      <c r="B290" s="15"/>
      <c r="G290" s="40"/>
      <c r="I290" s="40"/>
    </row>
    <row r="291" customFormat="false" ht="12.75" hidden="false" customHeight="false" outlineLevel="0" collapsed="false">
      <c r="A291" s="40"/>
      <c r="B291" s="15"/>
      <c r="G291" s="40"/>
      <c r="I291" s="40"/>
    </row>
    <row r="292" customFormat="false" ht="12.75" hidden="false" customHeight="false" outlineLevel="0" collapsed="false">
      <c r="A292" s="40"/>
      <c r="B292" s="15"/>
      <c r="G292" s="40"/>
      <c r="I292" s="40"/>
    </row>
    <row r="293" customFormat="false" ht="12.75" hidden="false" customHeight="false" outlineLevel="0" collapsed="false">
      <c r="A293" s="40"/>
      <c r="B293" s="15"/>
      <c r="G293" s="40"/>
      <c r="I293" s="40"/>
    </row>
    <row r="294" customFormat="false" ht="12.75" hidden="false" customHeight="false" outlineLevel="0" collapsed="false">
      <c r="A294" s="40"/>
      <c r="B294" s="15"/>
      <c r="G294" s="40"/>
      <c r="I294" s="40"/>
    </row>
    <row r="295" customFormat="false" ht="12.75" hidden="false" customHeight="false" outlineLevel="0" collapsed="false">
      <c r="A295" s="40"/>
      <c r="B295" s="15"/>
      <c r="G295" s="40"/>
      <c r="I295" s="40"/>
    </row>
    <row r="296" customFormat="false" ht="12.75" hidden="false" customHeight="false" outlineLevel="0" collapsed="false">
      <c r="A296" s="40"/>
      <c r="B296" s="15"/>
      <c r="G296" s="40"/>
      <c r="I296" s="40"/>
    </row>
    <row r="297" customFormat="false" ht="12.75" hidden="false" customHeight="false" outlineLevel="0" collapsed="false">
      <c r="A297" s="40"/>
      <c r="B297" s="15"/>
      <c r="G297" s="40"/>
      <c r="I297" s="40"/>
    </row>
    <row r="298" customFormat="false" ht="12.75" hidden="false" customHeight="false" outlineLevel="0" collapsed="false">
      <c r="A298" s="40"/>
      <c r="B298" s="15"/>
      <c r="G298" s="40"/>
      <c r="I298" s="40"/>
    </row>
    <row r="299" customFormat="false" ht="12.75" hidden="false" customHeight="false" outlineLevel="0" collapsed="false">
      <c r="A299" s="40"/>
      <c r="B299" s="15"/>
      <c r="G299" s="40"/>
      <c r="I299" s="40"/>
    </row>
    <row r="300" customFormat="false" ht="12.75" hidden="false" customHeight="false" outlineLevel="0" collapsed="false">
      <c r="A300" s="40"/>
      <c r="B300" s="15"/>
      <c r="G300" s="40"/>
      <c r="I300" s="40"/>
    </row>
    <row r="301" customFormat="false" ht="12.75" hidden="false" customHeight="false" outlineLevel="0" collapsed="false">
      <c r="A301" s="40"/>
      <c r="B301" s="15"/>
      <c r="G301" s="40"/>
      <c r="I301" s="40"/>
    </row>
    <row r="302" customFormat="false" ht="12.75" hidden="false" customHeight="false" outlineLevel="0" collapsed="false">
      <c r="A302" s="40"/>
      <c r="B302" s="15"/>
      <c r="G302" s="40"/>
      <c r="I302" s="40"/>
    </row>
    <row r="303" customFormat="false" ht="12.75" hidden="false" customHeight="false" outlineLevel="0" collapsed="false">
      <c r="A303" s="40"/>
      <c r="B303" s="15"/>
      <c r="G303" s="40"/>
      <c r="I303" s="40"/>
    </row>
    <row r="304" customFormat="false" ht="12.75" hidden="false" customHeight="false" outlineLevel="0" collapsed="false">
      <c r="A304" s="40"/>
      <c r="B304" s="15"/>
      <c r="G304" s="40"/>
      <c r="I304" s="40"/>
    </row>
    <row r="305" customFormat="false" ht="12.75" hidden="false" customHeight="false" outlineLevel="0" collapsed="false">
      <c r="A305" s="40"/>
      <c r="B305" s="15"/>
      <c r="G305" s="40"/>
      <c r="I305" s="40"/>
    </row>
    <row r="306" customFormat="false" ht="12.75" hidden="false" customHeight="false" outlineLevel="0" collapsed="false">
      <c r="A306" s="40"/>
      <c r="B306" s="15"/>
      <c r="G306" s="40"/>
      <c r="I306" s="40"/>
    </row>
    <row r="307" customFormat="false" ht="12.75" hidden="false" customHeight="false" outlineLevel="0" collapsed="false">
      <c r="A307" s="40"/>
      <c r="B307" s="15"/>
      <c r="G307" s="40"/>
      <c r="I307" s="40"/>
    </row>
    <row r="308" customFormat="false" ht="12.75" hidden="false" customHeight="false" outlineLevel="0" collapsed="false">
      <c r="A308" s="40"/>
      <c r="B308" s="15"/>
      <c r="G308" s="40"/>
      <c r="I308" s="40"/>
    </row>
    <row r="309" customFormat="false" ht="12.75" hidden="false" customHeight="false" outlineLevel="0" collapsed="false">
      <c r="A309" s="40"/>
      <c r="B309" s="15"/>
      <c r="G309" s="40"/>
      <c r="I309" s="40"/>
    </row>
    <row r="310" customFormat="false" ht="12.75" hidden="false" customHeight="false" outlineLevel="0" collapsed="false">
      <c r="A310" s="40"/>
      <c r="B310" s="15"/>
      <c r="G310" s="40"/>
      <c r="I310" s="40"/>
    </row>
    <row r="311" customFormat="false" ht="12.75" hidden="false" customHeight="false" outlineLevel="0" collapsed="false">
      <c r="A311" s="40"/>
      <c r="B311" s="15"/>
      <c r="G311" s="40"/>
      <c r="I311" s="40"/>
    </row>
    <row r="312" customFormat="false" ht="12.75" hidden="false" customHeight="false" outlineLevel="0" collapsed="false">
      <c r="A312" s="40"/>
      <c r="B312" s="15"/>
      <c r="G312" s="40"/>
      <c r="I312" s="40"/>
    </row>
    <row r="313" customFormat="false" ht="12.75" hidden="false" customHeight="false" outlineLevel="0" collapsed="false">
      <c r="A313" s="40"/>
      <c r="B313" s="15"/>
      <c r="G313" s="40"/>
      <c r="I313" s="40"/>
    </row>
    <row r="314" customFormat="false" ht="12.75" hidden="false" customHeight="false" outlineLevel="0" collapsed="false">
      <c r="A314" s="40"/>
      <c r="B314" s="15"/>
      <c r="G314" s="40"/>
      <c r="I314" s="40"/>
    </row>
    <row r="315" customFormat="false" ht="12.75" hidden="false" customHeight="false" outlineLevel="0" collapsed="false">
      <c r="A315" s="40"/>
      <c r="B315" s="15"/>
      <c r="G315" s="40"/>
      <c r="I315" s="40"/>
    </row>
    <row r="316" customFormat="false" ht="12.75" hidden="false" customHeight="false" outlineLevel="0" collapsed="false">
      <c r="A316" s="40"/>
      <c r="B316" s="15"/>
      <c r="G316" s="40"/>
      <c r="I316" s="40"/>
    </row>
    <row r="317" customFormat="false" ht="12.75" hidden="false" customHeight="false" outlineLevel="0" collapsed="false">
      <c r="A317" s="40"/>
      <c r="B317" s="15"/>
      <c r="G317" s="40"/>
      <c r="I317" s="40"/>
    </row>
    <row r="318" customFormat="false" ht="12.75" hidden="false" customHeight="false" outlineLevel="0" collapsed="false">
      <c r="A318" s="40"/>
      <c r="B318" s="15"/>
      <c r="G318" s="40"/>
      <c r="I318" s="40"/>
    </row>
    <row r="319" customFormat="false" ht="12.75" hidden="false" customHeight="false" outlineLevel="0" collapsed="false">
      <c r="A319" s="40"/>
      <c r="B319" s="15"/>
      <c r="G319" s="40"/>
      <c r="I319" s="40"/>
    </row>
    <row r="320" customFormat="false" ht="12.75" hidden="false" customHeight="false" outlineLevel="0" collapsed="false">
      <c r="A320" s="40"/>
      <c r="B320" s="15"/>
      <c r="G320" s="40"/>
      <c r="I320" s="40"/>
    </row>
    <row r="321" customFormat="false" ht="12.75" hidden="false" customHeight="false" outlineLevel="0" collapsed="false">
      <c r="A321" s="40"/>
      <c r="B321" s="15"/>
      <c r="G321" s="40"/>
      <c r="I321" s="40"/>
    </row>
    <row r="322" customFormat="false" ht="12.75" hidden="false" customHeight="false" outlineLevel="0" collapsed="false">
      <c r="A322" s="40"/>
      <c r="B322" s="15"/>
      <c r="G322" s="40"/>
      <c r="I322" s="40"/>
    </row>
    <row r="323" customFormat="false" ht="12.75" hidden="false" customHeight="false" outlineLevel="0" collapsed="false">
      <c r="A323" s="40"/>
      <c r="B323" s="15"/>
      <c r="G323" s="40"/>
      <c r="I323" s="40"/>
    </row>
    <row r="324" customFormat="false" ht="12.75" hidden="false" customHeight="false" outlineLevel="0" collapsed="false">
      <c r="A324" s="40"/>
      <c r="B324" s="15"/>
      <c r="G324" s="40"/>
      <c r="I324" s="40"/>
    </row>
    <row r="325" customFormat="false" ht="12.75" hidden="false" customHeight="false" outlineLevel="0" collapsed="false">
      <c r="A325" s="40"/>
      <c r="B325" s="15"/>
      <c r="G325" s="40"/>
      <c r="I325" s="40"/>
    </row>
    <row r="326" customFormat="false" ht="12.75" hidden="false" customHeight="false" outlineLevel="0" collapsed="false">
      <c r="A326" s="40"/>
      <c r="B326" s="15"/>
      <c r="G326" s="40"/>
      <c r="I326" s="40"/>
    </row>
    <row r="327" customFormat="false" ht="12.75" hidden="false" customHeight="false" outlineLevel="0" collapsed="false">
      <c r="A327" s="40"/>
      <c r="B327" s="15"/>
      <c r="G327" s="40"/>
      <c r="I327" s="40"/>
    </row>
    <row r="328" customFormat="false" ht="12.75" hidden="false" customHeight="false" outlineLevel="0" collapsed="false">
      <c r="A328" s="40"/>
      <c r="B328" s="15"/>
      <c r="G328" s="40"/>
      <c r="I328" s="40"/>
    </row>
    <row r="329" customFormat="false" ht="12.75" hidden="false" customHeight="false" outlineLevel="0" collapsed="false">
      <c r="A329" s="40"/>
      <c r="B329" s="15"/>
      <c r="G329" s="40"/>
      <c r="I329" s="40"/>
    </row>
    <row r="330" customFormat="false" ht="12.75" hidden="false" customHeight="false" outlineLevel="0" collapsed="false">
      <c r="A330" s="40"/>
      <c r="B330" s="15"/>
      <c r="G330" s="40"/>
      <c r="I330" s="40"/>
    </row>
    <row r="331" customFormat="false" ht="12.75" hidden="false" customHeight="false" outlineLevel="0" collapsed="false">
      <c r="A331" s="40"/>
      <c r="B331" s="15"/>
      <c r="G331" s="40"/>
      <c r="I331" s="40"/>
    </row>
    <row r="332" customFormat="false" ht="12.75" hidden="false" customHeight="false" outlineLevel="0" collapsed="false">
      <c r="A332" s="40"/>
      <c r="B332" s="15"/>
      <c r="G332" s="40"/>
      <c r="I332" s="40"/>
    </row>
    <row r="333" customFormat="false" ht="12.75" hidden="false" customHeight="false" outlineLevel="0" collapsed="false">
      <c r="A333" s="40"/>
      <c r="B333" s="15"/>
      <c r="G333" s="40"/>
      <c r="I333" s="40"/>
    </row>
    <row r="334" customFormat="false" ht="12.75" hidden="false" customHeight="false" outlineLevel="0" collapsed="false">
      <c r="A334" s="40"/>
      <c r="B334" s="15"/>
      <c r="G334" s="40"/>
      <c r="I334" s="40"/>
    </row>
    <row r="335" customFormat="false" ht="12.75" hidden="false" customHeight="false" outlineLevel="0" collapsed="false">
      <c r="A335" s="40"/>
      <c r="B335" s="15"/>
      <c r="G335" s="40"/>
      <c r="I335" s="40"/>
    </row>
    <row r="336" customFormat="false" ht="12.75" hidden="false" customHeight="false" outlineLevel="0" collapsed="false">
      <c r="A336" s="40"/>
      <c r="B336" s="15"/>
      <c r="G336" s="40"/>
      <c r="I336" s="40"/>
    </row>
    <row r="337" customFormat="false" ht="12.75" hidden="false" customHeight="false" outlineLevel="0" collapsed="false">
      <c r="A337" s="40"/>
      <c r="B337" s="15"/>
      <c r="G337" s="40"/>
      <c r="I337" s="40"/>
    </row>
    <row r="338" customFormat="false" ht="12.75" hidden="false" customHeight="false" outlineLevel="0" collapsed="false">
      <c r="A338" s="40"/>
      <c r="B338" s="15"/>
      <c r="G338" s="40"/>
      <c r="I338" s="40"/>
    </row>
    <row r="339" customFormat="false" ht="12.75" hidden="false" customHeight="false" outlineLevel="0" collapsed="false">
      <c r="A339" s="40"/>
      <c r="B339" s="15"/>
      <c r="G339" s="40"/>
      <c r="I339" s="40"/>
    </row>
    <row r="340" customFormat="false" ht="12.75" hidden="false" customHeight="false" outlineLevel="0" collapsed="false">
      <c r="A340" s="40"/>
      <c r="B340" s="15"/>
      <c r="G340" s="40"/>
      <c r="I340" s="40"/>
    </row>
    <row r="341" customFormat="false" ht="12.75" hidden="false" customHeight="false" outlineLevel="0" collapsed="false">
      <c r="A341" s="40"/>
      <c r="B341" s="15"/>
      <c r="G341" s="40"/>
      <c r="I341" s="40"/>
    </row>
    <row r="342" customFormat="false" ht="12.75" hidden="false" customHeight="false" outlineLevel="0" collapsed="false">
      <c r="A342" s="40"/>
      <c r="B342" s="15"/>
      <c r="G342" s="40"/>
      <c r="I342" s="40"/>
    </row>
    <row r="343" customFormat="false" ht="12.75" hidden="false" customHeight="false" outlineLevel="0" collapsed="false">
      <c r="A343" s="40"/>
      <c r="B343" s="15"/>
      <c r="G343" s="40"/>
      <c r="I343" s="40"/>
    </row>
    <row r="344" customFormat="false" ht="12.75" hidden="false" customHeight="false" outlineLevel="0" collapsed="false">
      <c r="A344" s="40"/>
      <c r="B344" s="15"/>
      <c r="G344" s="40"/>
      <c r="I344" s="40"/>
    </row>
    <row r="345" customFormat="false" ht="12.75" hidden="false" customHeight="false" outlineLevel="0" collapsed="false">
      <c r="A345" s="40"/>
      <c r="B345" s="15"/>
      <c r="G345" s="40"/>
      <c r="I345" s="40"/>
    </row>
    <row r="346" customFormat="false" ht="12.75" hidden="false" customHeight="false" outlineLevel="0" collapsed="false">
      <c r="A346" s="40"/>
      <c r="B346" s="15"/>
      <c r="G346" s="40"/>
      <c r="I346" s="40"/>
    </row>
    <row r="347" customFormat="false" ht="12.75" hidden="false" customHeight="false" outlineLevel="0" collapsed="false">
      <c r="A347" s="40"/>
      <c r="B347" s="15"/>
      <c r="G347" s="40"/>
      <c r="I347" s="40"/>
    </row>
    <row r="348" customFormat="false" ht="12.75" hidden="false" customHeight="false" outlineLevel="0" collapsed="false">
      <c r="A348" s="40"/>
      <c r="B348" s="15"/>
      <c r="G348" s="40"/>
      <c r="I348" s="40"/>
    </row>
    <row r="349" customFormat="false" ht="12.75" hidden="false" customHeight="false" outlineLevel="0" collapsed="false">
      <c r="A349" s="40"/>
      <c r="B349" s="15"/>
      <c r="G349" s="40"/>
      <c r="I349" s="40"/>
    </row>
    <row r="350" customFormat="false" ht="12.75" hidden="false" customHeight="false" outlineLevel="0" collapsed="false">
      <c r="A350" s="40"/>
      <c r="B350" s="15"/>
      <c r="G350" s="40"/>
      <c r="I350" s="40"/>
    </row>
    <row r="351" customFormat="false" ht="12.75" hidden="false" customHeight="false" outlineLevel="0" collapsed="false">
      <c r="A351" s="40"/>
      <c r="B351" s="15"/>
      <c r="G351" s="40"/>
      <c r="I351" s="40"/>
    </row>
    <row r="352" customFormat="false" ht="12.75" hidden="false" customHeight="false" outlineLevel="0" collapsed="false">
      <c r="A352" s="40"/>
      <c r="B352" s="15"/>
      <c r="G352" s="40"/>
      <c r="I352" s="40"/>
    </row>
    <row r="353" customFormat="false" ht="12.75" hidden="false" customHeight="false" outlineLevel="0" collapsed="false">
      <c r="A353" s="40"/>
      <c r="B353" s="15"/>
      <c r="G353" s="40"/>
      <c r="I353" s="40"/>
    </row>
    <row r="354" customFormat="false" ht="12.75" hidden="false" customHeight="false" outlineLevel="0" collapsed="false">
      <c r="A354" s="40"/>
      <c r="B354" s="15"/>
      <c r="G354" s="40"/>
      <c r="I354" s="40"/>
    </row>
    <row r="355" customFormat="false" ht="12.75" hidden="false" customHeight="false" outlineLevel="0" collapsed="false">
      <c r="A355" s="40"/>
      <c r="B355" s="15"/>
      <c r="G355" s="40"/>
      <c r="I355" s="40"/>
    </row>
    <row r="356" customFormat="false" ht="12.75" hidden="false" customHeight="false" outlineLevel="0" collapsed="false">
      <c r="A356" s="40"/>
      <c r="B356" s="15"/>
      <c r="G356" s="40"/>
      <c r="I356" s="40"/>
    </row>
    <row r="357" customFormat="false" ht="12.75" hidden="false" customHeight="false" outlineLevel="0" collapsed="false">
      <c r="A357" s="40"/>
      <c r="B357" s="15"/>
      <c r="G357" s="40"/>
      <c r="I357" s="40"/>
    </row>
    <row r="358" customFormat="false" ht="12.75" hidden="false" customHeight="false" outlineLevel="0" collapsed="false">
      <c r="A358" s="40"/>
      <c r="B358" s="15"/>
      <c r="G358" s="40"/>
      <c r="I358" s="40"/>
    </row>
    <row r="359" customFormat="false" ht="12.75" hidden="false" customHeight="false" outlineLevel="0" collapsed="false">
      <c r="A359" s="40"/>
      <c r="B359" s="15"/>
      <c r="G359" s="40"/>
      <c r="I359" s="40"/>
    </row>
    <row r="360" customFormat="false" ht="12.75" hidden="false" customHeight="false" outlineLevel="0" collapsed="false">
      <c r="A360" s="40"/>
      <c r="B360" s="15"/>
      <c r="G360" s="40"/>
      <c r="I360" s="40"/>
    </row>
    <row r="361" customFormat="false" ht="12.75" hidden="false" customHeight="false" outlineLevel="0" collapsed="false">
      <c r="A361" s="40"/>
      <c r="B361" s="15"/>
      <c r="G361" s="40"/>
      <c r="I361" s="40"/>
    </row>
    <row r="362" customFormat="false" ht="12.75" hidden="false" customHeight="false" outlineLevel="0" collapsed="false">
      <c r="A362" s="40"/>
      <c r="B362" s="15"/>
      <c r="G362" s="40"/>
      <c r="I362" s="40"/>
    </row>
    <row r="363" customFormat="false" ht="12.75" hidden="false" customHeight="false" outlineLevel="0" collapsed="false">
      <c r="A363" s="40"/>
      <c r="B363" s="15"/>
      <c r="G363" s="40"/>
      <c r="I363" s="40"/>
    </row>
    <row r="364" customFormat="false" ht="12.75" hidden="false" customHeight="false" outlineLevel="0" collapsed="false">
      <c r="A364" s="40"/>
      <c r="B364" s="15"/>
      <c r="G364" s="40"/>
      <c r="I364" s="40"/>
    </row>
    <row r="365" customFormat="false" ht="12.75" hidden="false" customHeight="false" outlineLevel="0" collapsed="false">
      <c r="A365" s="40"/>
      <c r="B365" s="15"/>
      <c r="G365" s="40"/>
      <c r="I365" s="40"/>
    </row>
    <row r="366" customFormat="false" ht="12.75" hidden="false" customHeight="false" outlineLevel="0" collapsed="false">
      <c r="A366" s="40"/>
      <c r="B366" s="15"/>
      <c r="G366" s="40"/>
      <c r="I366" s="40"/>
    </row>
    <row r="367" customFormat="false" ht="12.75" hidden="false" customHeight="false" outlineLevel="0" collapsed="false">
      <c r="A367" s="40"/>
      <c r="B367" s="15"/>
      <c r="G367" s="40"/>
      <c r="I367" s="40"/>
    </row>
    <row r="368" customFormat="false" ht="12.75" hidden="false" customHeight="false" outlineLevel="0" collapsed="false">
      <c r="A368" s="40"/>
      <c r="B368" s="15"/>
      <c r="G368" s="40"/>
      <c r="I368" s="40"/>
    </row>
    <row r="369" customFormat="false" ht="12.75" hidden="false" customHeight="false" outlineLevel="0" collapsed="false">
      <c r="A369" s="40"/>
      <c r="B369" s="15"/>
      <c r="G369" s="40"/>
      <c r="I369" s="40"/>
    </row>
    <row r="370" customFormat="false" ht="12.75" hidden="false" customHeight="false" outlineLevel="0" collapsed="false">
      <c r="A370" s="40"/>
      <c r="B370" s="15"/>
      <c r="G370" s="40"/>
      <c r="I370" s="40"/>
    </row>
    <row r="371" customFormat="false" ht="12.75" hidden="false" customHeight="false" outlineLevel="0" collapsed="false">
      <c r="A371" s="40"/>
      <c r="B371" s="15"/>
      <c r="G371" s="40"/>
      <c r="I371" s="40"/>
    </row>
    <row r="372" customFormat="false" ht="12.75" hidden="false" customHeight="false" outlineLevel="0" collapsed="false">
      <c r="A372" s="40"/>
      <c r="B372" s="15"/>
      <c r="G372" s="40"/>
      <c r="I372" s="40"/>
    </row>
    <row r="373" customFormat="false" ht="12.75" hidden="false" customHeight="false" outlineLevel="0" collapsed="false">
      <c r="A373" s="40"/>
      <c r="B373" s="15"/>
      <c r="G373" s="40"/>
      <c r="I373" s="40"/>
    </row>
    <row r="374" customFormat="false" ht="12.75" hidden="false" customHeight="false" outlineLevel="0" collapsed="false">
      <c r="A374" s="40"/>
      <c r="B374" s="15"/>
      <c r="G374" s="40"/>
      <c r="I374" s="40"/>
    </row>
    <row r="375" customFormat="false" ht="12.75" hidden="false" customHeight="false" outlineLevel="0" collapsed="false">
      <c r="A375" s="40"/>
      <c r="B375" s="15"/>
      <c r="G375" s="40"/>
      <c r="I375" s="40"/>
    </row>
    <row r="376" customFormat="false" ht="12.75" hidden="false" customHeight="false" outlineLevel="0" collapsed="false">
      <c r="A376" s="40"/>
      <c r="B376" s="15"/>
      <c r="G376" s="40"/>
      <c r="I376" s="40"/>
    </row>
    <row r="377" customFormat="false" ht="12.75" hidden="false" customHeight="false" outlineLevel="0" collapsed="false">
      <c r="A377" s="40"/>
      <c r="B377" s="15"/>
      <c r="G377" s="40"/>
      <c r="I377" s="40"/>
    </row>
    <row r="378" customFormat="false" ht="12.75" hidden="false" customHeight="false" outlineLevel="0" collapsed="false">
      <c r="A378" s="40"/>
      <c r="B378" s="15"/>
      <c r="G378" s="40"/>
      <c r="I378" s="40"/>
    </row>
    <row r="379" customFormat="false" ht="12.75" hidden="false" customHeight="false" outlineLevel="0" collapsed="false">
      <c r="A379" s="40"/>
      <c r="B379" s="15"/>
      <c r="G379" s="40"/>
      <c r="I379" s="40"/>
    </row>
    <row r="380" customFormat="false" ht="12.75" hidden="false" customHeight="false" outlineLevel="0" collapsed="false">
      <c r="A380" s="40"/>
      <c r="B380" s="15"/>
      <c r="G380" s="40"/>
      <c r="I380" s="40"/>
    </row>
    <row r="381" customFormat="false" ht="12.75" hidden="false" customHeight="false" outlineLevel="0" collapsed="false">
      <c r="A381" s="40"/>
      <c r="B381" s="15"/>
      <c r="G381" s="40"/>
      <c r="I381" s="40"/>
    </row>
    <row r="382" customFormat="false" ht="12.75" hidden="false" customHeight="false" outlineLevel="0" collapsed="false">
      <c r="A382" s="40"/>
      <c r="B382" s="15"/>
      <c r="G382" s="40"/>
      <c r="I382" s="40"/>
    </row>
    <row r="383" customFormat="false" ht="12.75" hidden="false" customHeight="false" outlineLevel="0" collapsed="false">
      <c r="A383" s="40"/>
      <c r="B383" s="15"/>
      <c r="G383" s="40"/>
      <c r="I383" s="40"/>
    </row>
    <row r="384" customFormat="false" ht="12.75" hidden="false" customHeight="false" outlineLevel="0" collapsed="false">
      <c r="A384" s="40"/>
      <c r="B384" s="15"/>
      <c r="G384" s="40"/>
      <c r="I384" s="40"/>
    </row>
    <row r="385" customFormat="false" ht="12.75" hidden="false" customHeight="false" outlineLevel="0" collapsed="false">
      <c r="A385" s="40"/>
      <c r="B385" s="15"/>
      <c r="G385" s="40"/>
      <c r="I385" s="40"/>
    </row>
    <row r="386" customFormat="false" ht="12.75" hidden="false" customHeight="false" outlineLevel="0" collapsed="false">
      <c r="A386" s="40"/>
      <c r="B386" s="15"/>
      <c r="G386" s="40"/>
      <c r="I386" s="40"/>
    </row>
    <row r="387" customFormat="false" ht="12.75" hidden="false" customHeight="false" outlineLevel="0" collapsed="false">
      <c r="A387" s="40"/>
      <c r="B387" s="15"/>
      <c r="G387" s="40"/>
      <c r="I387" s="40"/>
    </row>
    <row r="388" customFormat="false" ht="12.75" hidden="false" customHeight="false" outlineLevel="0" collapsed="false">
      <c r="A388" s="40"/>
      <c r="B388" s="15"/>
      <c r="G388" s="40"/>
      <c r="I388" s="40"/>
    </row>
    <row r="389" customFormat="false" ht="12.75" hidden="false" customHeight="false" outlineLevel="0" collapsed="false">
      <c r="A389" s="40"/>
      <c r="B389" s="15"/>
      <c r="G389" s="40"/>
      <c r="I389" s="40"/>
    </row>
    <row r="390" customFormat="false" ht="12.75" hidden="false" customHeight="false" outlineLevel="0" collapsed="false">
      <c r="A390" s="40"/>
      <c r="B390" s="15"/>
      <c r="G390" s="40"/>
      <c r="I390" s="40"/>
    </row>
    <row r="391" customFormat="false" ht="12.75" hidden="false" customHeight="false" outlineLevel="0" collapsed="false">
      <c r="A391" s="40"/>
      <c r="B391" s="15"/>
      <c r="G391" s="40"/>
      <c r="I391" s="40"/>
    </row>
    <row r="392" customFormat="false" ht="12.75" hidden="false" customHeight="false" outlineLevel="0" collapsed="false">
      <c r="A392" s="40"/>
      <c r="B392" s="15"/>
      <c r="G392" s="40"/>
      <c r="I392" s="40"/>
    </row>
    <row r="393" customFormat="false" ht="12.75" hidden="false" customHeight="false" outlineLevel="0" collapsed="false">
      <c r="A393" s="40"/>
      <c r="B393" s="15"/>
      <c r="G393" s="40"/>
      <c r="I393" s="40"/>
    </row>
    <row r="394" customFormat="false" ht="12.75" hidden="false" customHeight="false" outlineLevel="0" collapsed="false">
      <c r="A394" s="40"/>
      <c r="B394" s="15"/>
      <c r="G394" s="40"/>
      <c r="I394" s="40"/>
    </row>
    <row r="395" customFormat="false" ht="12.75" hidden="false" customHeight="false" outlineLevel="0" collapsed="false">
      <c r="A395" s="40"/>
      <c r="B395" s="15"/>
      <c r="G395" s="40"/>
      <c r="I395" s="40"/>
    </row>
    <row r="396" customFormat="false" ht="12.75" hidden="false" customHeight="false" outlineLevel="0" collapsed="false">
      <c r="A396" s="40"/>
      <c r="B396" s="15"/>
      <c r="G396" s="40"/>
      <c r="I396" s="40"/>
    </row>
    <row r="397" customFormat="false" ht="12.75" hidden="false" customHeight="false" outlineLevel="0" collapsed="false">
      <c r="A397" s="40"/>
      <c r="B397" s="15"/>
      <c r="G397" s="40"/>
      <c r="I397" s="40"/>
    </row>
    <row r="398" customFormat="false" ht="12.75" hidden="false" customHeight="false" outlineLevel="0" collapsed="false">
      <c r="A398" s="40"/>
      <c r="B398" s="15"/>
      <c r="G398" s="40"/>
      <c r="I398" s="40"/>
    </row>
    <row r="399" customFormat="false" ht="12.75" hidden="false" customHeight="false" outlineLevel="0" collapsed="false">
      <c r="A399" s="40"/>
      <c r="B399" s="15"/>
      <c r="G399" s="40"/>
      <c r="I399" s="40"/>
    </row>
    <row r="400" customFormat="false" ht="12.75" hidden="false" customHeight="false" outlineLevel="0" collapsed="false">
      <c r="A400" s="40"/>
      <c r="B400" s="15"/>
      <c r="G400" s="40"/>
      <c r="I400" s="40"/>
    </row>
    <row r="401" customFormat="false" ht="12.75" hidden="false" customHeight="false" outlineLevel="0" collapsed="false">
      <c r="A401" s="40"/>
      <c r="B401" s="15"/>
      <c r="G401" s="40"/>
      <c r="I401" s="40"/>
    </row>
    <row r="402" customFormat="false" ht="12.75" hidden="false" customHeight="false" outlineLevel="0" collapsed="false">
      <c r="A402" s="40"/>
      <c r="B402" s="15"/>
      <c r="G402" s="40"/>
      <c r="I402" s="40"/>
    </row>
    <row r="403" customFormat="false" ht="12.75" hidden="false" customHeight="false" outlineLevel="0" collapsed="false">
      <c r="A403" s="40"/>
      <c r="B403" s="15"/>
      <c r="G403" s="40"/>
      <c r="I403" s="40"/>
    </row>
    <row r="404" customFormat="false" ht="12.75" hidden="false" customHeight="false" outlineLevel="0" collapsed="false">
      <c r="A404" s="40"/>
      <c r="B404" s="15"/>
      <c r="G404" s="40"/>
      <c r="I404" s="40"/>
    </row>
    <row r="405" customFormat="false" ht="12.75" hidden="false" customHeight="false" outlineLevel="0" collapsed="false">
      <c r="A405" s="40"/>
      <c r="B405" s="15"/>
      <c r="G405" s="40"/>
      <c r="I405" s="40"/>
    </row>
    <row r="406" customFormat="false" ht="12.75" hidden="false" customHeight="false" outlineLevel="0" collapsed="false">
      <c r="A406" s="40"/>
      <c r="B406" s="15"/>
      <c r="G406" s="40"/>
      <c r="I406" s="40"/>
    </row>
    <row r="407" customFormat="false" ht="12.75" hidden="false" customHeight="false" outlineLevel="0" collapsed="false">
      <c r="A407" s="40"/>
      <c r="B407" s="15"/>
      <c r="G407" s="40"/>
      <c r="I407" s="40"/>
    </row>
    <row r="408" customFormat="false" ht="12.75" hidden="false" customHeight="false" outlineLevel="0" collapsed="false">
      <c r="A408" s="40"/>
      <c r="B408" s="15"/>
      <c r="G408" s="40"/>
      <c r="I408" s="40"/>
    </row>
    <row r="409" customFormat="false" ht="12.75" hidden="false" customHeight="false" outlineLevel="0" collapsed="false">
      <c r="A409" s="40"/>
      <c r="B409" s="15"/>
      <c r="G409" s="40"/>
      <c r="I409" s="40"/>
    </row>
    <row r="410" customFormat="false" ht="12.75" hidden="false" customHeight="false" outlineLevel="0" collapsed="false">
      <c r="A410" s="40"/>
      <c r="B410" s="15"/>
      <c r="G410" s="40"/>
      <c r="I410" s="40"/>
    </row>
    <row r="411" customFormat="false" ht="12.75" hidden="false" customHeight="false" outlineLevel="0" collapsed="false">
      <c r="A411" s="40"/>
      <c r="B411" s="15"/>
      <c r="G411" s="40"/>
      <c r="I411" s="40"/>
    </row>
    <row r="412" customFormat="false" ht="12.75" hidden="false" customHeight="false" outlineLevel="0" collapsed="false">
      <c r="A412" s="40"/>
      <c r="B412" s="15"/>
      <c r="G412" s="40"/>
      <c r="I412" s="40"/>
    </row>
    <row r="413" customFormat="false" ht="12.75" hidden="false" customHeight="false" outlineLevel="0" collapsed="false">
      <c r="A413" s="40"/>
      <c r="B413" s="15"/>
      <c r="G413" s="40"/>
      <c r="I413" s="40"/>
    </row>
    <row r="414" customFormat="false" ht="12.75" hidden="false" customHeight="false" outlineLevel="0" collapsed="false">
      <c r="A414" s="40"/>
      <c r="B414" s="15"/>
      <c r="G414" s="40"/>
      <c r="I414" s="40"/>
    </row>
    <row r="415" customFormat="false" ht="12.75" hidden="false" customHeight="false" outlineLevel="0" collapsed="false">
      <c r="A415" s="40"/>
      <c r="B415" s="15"/>
      <c r="G415" s="40"/>
      <c r="I415" s="40"/>
    </row>
    <row r="416" customFormat="false" ht="12.75" hidden="false" customHeight="false" outlineLevel="0" collapsed="false">
      <c r="A416" s="40"/>
      <c r="B416" s="15"/>
      <c r="G416" s="40"/>
      <c r="I416" s="40"/>
    </row>
    <row r="417" customFormat="false" ht="12.75" hidden="false" customHeight="false" outlineLevel="0" collapsed="false">
      <c r="A417" s="40"/>
      <c r="B417" s="15"/>
      <c r="G417" s="40"/>
      <c r="I417" s="40"/>
    </row>
    <row r="418" customFormat="false" ht="12.75" hidden="false" customHeight="false" outlineLevel="0" collapsed="false">
      <c r="A418" s="40"/>
      <c r="B418" s="15"/>
      <c r="G418" s="40"/>
      <c r="I418" s="40"/>
    </row>
    <row r="419" customFormat="false" ht="12.75" hidden="false" customHeight="false" outlineLevel="0" collapsed="false">
      <c r="A419" s="40"/>
      <c r="B419" s="15"/>
      <c r="G419" s="40"/>
      <c r="I419" s="40"/>
    </row>
    <row r="420" customFormat="false" ht="12.75" hidden="false" customHeight="false" outlineLevel="0" collapsed="false">
      <c r="A420" s="40"/>
      <c r="B420" s="15"/>
      <c r="G420" s="40"/>
      <c r="I420" s="40"/>
    </row>
    <row r="421" customFormat="false" ht="12.75" hidden="false" customHeight="false" outlineLevel="0" collapsed="false">
      <c r="A421" s="40"/>
      <c r="B421" s="15"/>
      <c r="G421" s="40"/>
      <c r="I421" s="40"/>
    </row>
    <row r="422" customFormat="false" ht="12.75" hidden="false" customHeight="false" outlineLevel="0" collapsed="false">
      <c r="A422" s="40"/>
      <c r="B422" s="15"/>
      <c r="G422" s="40"/>
      <c r="I422" s="40"/>
    </row>
    <row r="423" customFormat="false" ht="12.75" hidden="false" customHeight="false" outlineLevel="0" collapsed="false">
      <c r="A423" s="40"/>
      <c r="B423" s="15"/>
      <c r="G423" s="40"/>
      <c r="I423" s="40"/>
    </row>
    <row r="424" customFormat="false" ht="12.75" hidden="false" customHeight="false" outlineLevel="0" collapsed="false">
      <c r="A424" s="40"/>
      <c r="B424" s="15"/>
      <c r="G424" s="40"/>
      <c r="I424" s="40"/>
    </row>
    <row r="425" customFormat="false" ht="12.75" hidden="false" customHeight="false" outlineLevel="0" collapsed="false">
      <c r="A425" s="40"/>
      <c r="B425" s="15"/>
      <c r="G425" s="40"/>
      <c r="I425" s="40"/>
    </row>
    <row r="426" customFormat="false" ht="12.75" hidden="false" customHeight="false" outlineLevel="0" collapsed="false">
      <c r="A426" s="40"/>
      <c r="B426" s="15"/>
      <c r="G426" s="40"/>
      <c r="I426" s="40"/>
    </row>
    <row r="427" customFormat="false" ht="12.75" hidden="false" customHeight="false" outlineLevel="0" collapsed="false">
      <c r="A427" s="40"/>
      <c r="B427" s="15"/>
      <c r="G427" s="40"/>
      <c r="I427" s="40"/>
    </row>
    <row r="428" customFormat="false" ht="12.75" hidden="false" customHeight="false" outlineLevel="0" collapsed="false">
      <c r="A428" s="40"/>
      <c r="B428" s="15"/>
      <c r="G428" s="40"/>
      <c r="I428" s="40"/>
    </row>
    <row r="429" customFormat="false" ht="12.75" hidden="false" customHeight="false" outlineLevel="0" collapsed="false">
      <c r="A429" s="40"/>
      <c r="B429" s="15"/>
      <c r="G429" s="40"/>
      <c r="I429" s="40"/>
    </row>
    <row r="430" customFormat="false" ht="12.75" hidden="false" customHeight="false" outlineLevel="0" collapsed="false">
      <c r="A430" s="40"/>
      <c r="B430" s="15"/>
      <c r="G430" s="40"/>
      <c r="I430" s="40"/>
    </row>
    <row r="431" customFormat="false" ht="12.75" hidden="false" customHeight="false" outlineLevel="0" collapsed="false">
      <c r="A431" s="40"/>
      <c r="B431" s="15"/>
      <c r="G431" s="40"/>
      <c r="I431" s="40"/>
    </row>
    <row r="432" customFormat="false" ht="12.75" hidden="false" customHeight="false" outlineLevel="0" collapsed="false">
      <c r="A432" s="40"/>
      <c r="B432" s="15"/>
      <c r="G432" s="40"/>
      <c r="I432" s="40"/>
    </row>
    <row r="433" customFormat="false" ht="12.75" hidden="false" customHeight="false" outlineLevel="0" collapsed="false">
      <c r="A433" s="40"/>
      <c r="B433" s="15"/>
      <c r="G433" s="40"/>
      <c r="I433" s="40"/>
    </row>
    <row r="434" customFormat="false" ht="12.75" hidden="false" customHeight="false" outlineLevel="0" collapsed="false">
      <c r="A434" s="40"/>
      <c r="B434" s="15"/>
      <c r="G434" s="40"/>
      <c r="I434" s="40"/>
    </row>
    <row r="435" customFormat="false" ht="12.75" hidden="false" customHeight="false" outlineLevel="0" collapsed="false">
      <c r="A435" s="40"/>
      <c r="B435" s="15"/>
      <c r="G435" s="40"/>
      <c r="I435" s="40"/>
    </row>
    <row r="436" customFormat="false" ht="12.75" hidden="false" customHeight="false" outlineLevel="0" collapsed="false">
      <c r="A436" s="40"/>
      <c r="B436" s="15"/>
      <c r="G436" s="40"/>
      <c r="I436" s="40"/>
    </row>
    <row r="437" customFormat="false" ht="12.75" hidden="false" customHeight="false" outlineLevel="0" collapsed="false">
      <c r="A437" s="40"/>
      <c r="B437" s="15"/>
      <c r="G437" s="40"/>
      <c r="I437" s="40"/>
    </row>
    <row r="438" customFormat="false" ht="12.75" hidden="false" customHeight="false" outlineLevel="0" collapsed="false">
      <c r="A438" s="40"/>
      <c r="B438" s="15"/>
      <c r="G438" s="40"/>
      <c r="I438" s="40"/>
    </row>
    <row r="439" customFormat="false" ht="12.75" hidden="false" customHeight="false" outlineLevel="0" collapsed="false">
      <c r="A439" s="40"/>
      <c r="B439" s="15"/>
      <c r="G439" s="40"/>
      <c r="I439" s="40"/>
    </row>
    <row r="440" customFormat="false" ht="12.75" hidden="false" customHeight="false" outlineLevel="0" collapsed="false">
      <c r="A440" s="40"/>
      <c r="B440" s="15"/>
      <c r="G440" s="40"/>
      <c r="I440" s="40"/>
    </row>
    <row r="441" customFormat="false" ht="12.75" hidden="false" customHeight="false" outlineLevel="0" collapsed="false">
      <c r="A441" s="40"/>
      <c r="B441" s="15"/>
      <c r="G441" s="40"/>
      <c r="I441" s="40"/>
    </row>
    <row r="442" customFormat="false" ht="12.75" hidden="false" customHeight="false" outlineLevel="0" collapsed="false">
      <c r="A442" s="40"/>
      <c r="B442" s="15"/>
      <c r="G442" s="40"/>
      <c r="I442" s="40"/>
    </row>
    <row r="443" customFormat="false" ht="12.75" hidden="false" customHeight="false" outlineLevel="0" collapsed="false">
      <c r="A443" s="40"/>
      <c r="B443" s="15"/>
      <c r="G443" s="40"/>
      <c r="I443" s="40"/>
    </row>
    <row r="444" customFormat="false" ht="12.75" hidden="false" customHeight="false" outlineLevel="0" collapsed="false">
      <c r="A444" s="40"/>
      <c r="B444" s="15"/>
      <c r="G444" s="40"/>
      <c r="I444" s="40"/>
    </row>
    <row r="445" customFormat="false" ht="12.75" hidden="false" customHeight="false" outlineLevel="0" collapsed="false">
      <c r="A445" s="40"/>
      <c r="B445" s="15"/>
      <c r="G445" s="40"/>
      <c r="I445" s="40"/>
    </row>
    <row r="446" customFormat="false" ht="12.75" hidden="false" customHeight="false" outlineLevel="0" collapsed="false">
      <c r="A446" s="40"/>
      <c r="B446" s="15"/>
      <c r="G446" s="40"/>
      <c r="I446" s="40"/>
    </row>
    <row r="447" customFormat="false" ht="12.75" hidden="false" customHeight="false" outlineLevel="0" collapsed="false">
      <c r="A447" s="40"/>
      <c r="B447" s="15"/>
      <c r="G447" s="40"/>
      <c r="I447" s="40"/>
    </row>
    <row r="448" customFormat="false" ht="12.75" hidden="false" customHeight="false" outlineLevel="0" collapsed="false">
      <c r="A448" s="40"/>
      <c r="B448" s="15"/>
      <c r="G448" s="40"/>
      <c r="I448" s="40"/>
    </row>
    <row r="449" customFormat="false" ht="12.75" hidden="false" customHeight="false" outlineLevel="0" collapsed="false">
      <c r="A449" s="40"/>
      <c r="B449" s="15"/>
      <c r="G449" s="40"/>
      <c r="I449" s="40"/>
    </row>
    <row r="450" customFormat="false" ht="12.75" hidden="false" customHeight="false" outlineLevel="0" collapsed="false">
      <c r="A450" s="40"/>
      <c r="B450" s="15"/>
      <c r="G450" s="40"/>
      <c r="I450" s="40"/>
    </row>
    <row r="451" customFormat="false" ht="12.75" hidden="false" customHeight="false" outlineLevel="0" collapsed="false">
      <c r="A451" s="40"/>
      <c r="B451" s="15"/>
      <c r="G451" s="40"/>
      <c r="I451" s="40"/>
    </row>
    <row r="452" customFormat="false" ht="12.75" hidden="false" customHeight="false" outlineLevel="0" collapsed="false">
      <c r="A452" s="40"/>
      <c r="B452" s="15"/>
      <c r="G452" s="40"/>
      <c r="I452" s="40"/>
    </row>
    <row r="453" customFormat="false" ht="12.75" hidden="false" customHeight="false" outlineLevel="0" collapsed="false">
      <c r="A453" s="40"/>
      <c r="B453" s="15"/>
      <c r="G453" s="40"/>
      <c r="I453" s="40"/>
    </row>
    <row r="454" customFormat="false" ht="12.75" hidden="false" customHeight="false" outlineLevel="0" collapsed="false">
      <c r="A454" s="40"/>
      <c r="B454" s="15"/>
      <c r="G454" s="40"/>
      <c r="I454" s="40"/>
    </row>
    <row r="455" customFormat="false" ht="12.75" hidden="false" customHeight="false" outlineLevel="0" collapsed="false">
      <c r="A455" s="40"/>
      <c r="B455" s="15"/>
      <c r="G455" s="40"/>
      <c r="I455" s="40"/>
    </row>
    <row r="456" customFormat="false" ht="12.75" hidden="false" customHeight="false" outlineLevel="0" collapsed="false">
      <c r="A456" s="40"/>
      <c r="B456" s="15"/>
      <c r="G456" s="40"/>
      <c r="I456" s="40"/>
    </row>
    <row r="457" customFormat="false" ht="12.75" hidden="false" customHeight="false" outlineLevel="0" collapsed="false">
      <c r="A457" s="40"/>
      <c r="B457" s="15"/>
      <c r="G457" s="40"/>
      <c r="I457" s="40"/>
    </row>
    <row r="458" customFormat="false" ht="12.75" hidden="false" customHeight="false" outlineLevel="0" collapsed="false">
      <c r="A458" s="40"/>
      <c r="B458" s="15"/>
      <c r="G458" s="40"/>
      <c r="I458" s="40"/>
    </row>
    <row r="459" customFormat="false" ht="12.75" hidden="false" customHeight="false" outlineLevel="0" collapsed="false">
      <c r="A459" s="40"/>
      <c r="B459" s="15"/>
      <c r="G459" s="40"/>
      <c r="I459" s="40"/>
    </row>
    <row r="460" customFormat="false" ht="12.75" hidden="false" customHeight="false" outlineLevel="0" collapsed="false">
      <c r="A460" s="40"/>
      <c r="B460" s="15"/>
      <c r="G460" s="40"/>
      <c r="I460" s="40"/>
    </row>
    <row r="461" customFormat="false" ht="12.75" hidden="false" customHeight="false" outlineLevel="0" collapsed="false">
      <c r="A461" s="40"/>
      <c r="B461" s="15"/>
      <c r="G461" s="40"/>
      <c r="I461" s="40"/>
    </row>
    <row r="462" customFormat="false" ht="12.75" hidden="false" customHeight="false" outlineLevel="0" collapsed="false">
      <c r="A462" s="40"/>
      <c r="B462" s="15"/>
      <c r="G462" s="40"/>
      <c r="I462" s="40"/>
    </row>
    <row r="463" customFormat="false" ht="12.75" hidden="false" customHeight="false" outlineLevel="0" collapsed="false">
      <c r="A463" s="40"/>
      <c r="B463" s="15"/>
      <c r="G463" s="40"/>
      <c r="I463" s="40"/>
    </row>
    <row r="464" customFormat="false" ht="12.75" hidden="false" customHeight="false" outlineLevel="0" collapsed="false">
      <c r="A464" s="40"/>
      <c r="B464" s="15"/>
      <c r="G464" s="40"/>
      <c r="I464" s="40"/>
    </row>
    <row r="465" customFormat="false" ht="12.75" hidden="false" customHeight="false" outlineLevel="0" collapsed="false">
      <c r="A465" s="40"/>
      <c r="B465" s="15"/>
      <c r="G465" s="40"/>
      <c r="I465" s="40"/>
    </row>
    <row r="466" customFormat="false" ht="12.75" hidden="false" customHeight="false" outlineLevel="0" collapsed="false">
      <c r="A466" s="40"/>
      <c r="B466" s="15"/>
      <c r="G466" s="40"/>
      <c r="I466" s="40"/>
    </row>
    <row r="467" customFormat="false" ht="12.75" hidden="false" customHeight="false" outlineLevel="0" collapsed="false">
      <c r="A467" s="40"/>
      <c r="B467" s="15"/>
      <c r="G467" s="40"/>
      <c r="I467" s="40"/>
    </row>
    <row r="468" customFormat="false" ht="12.75" hidden="false" customHeight="false" outlineLevel="0" collapsed="false">
      <c r="A468" s="40"/>
      <c r="B468" s="15"/>
      <c r="G468" s="40"/>
      <c r="I468" s="40"/>
    </row>
    <row r="469" customFormat="false" ht="12.75" hidden="false" customHeight="false" outlineLevel="0" collapsed="false">
      <c r="A469" s="40"/>
      <c r="B469" s="15"/>
      <c r="G469" s="40"/>
      <c r="I469" s="40"/>
    </row>
    <row r="470" customFormat="false" ht="12.75" hidden="false" customHeight="false" outlineLevel="0" collapsed="false">
      <c r="A470" s="40"/>
      <c r="B470" s="15"/>
      <c r="G470" s="40"/>
      <c r="I470" s="40"/>
    </row>
    <row r="471" customFormat="false" ht="12.75" hidden="false" customHeight="false" outlineLevel="0" collapsed="false">
      <c r="A471" s="40"/>
      <c r="B471" s="15"/>
      <c r="G471" s="40"/>
      <c r="I471" s="40"/>
    </row>
    <row r="472" customFormat="false" ht="12.75" hidden="false" customHeight="false" outlineLevel="0" collapsed="false">
      <c r="A472" s="40"/>
      <c r="B472" s="15"/>
      <c r="G472" s="40"/>
      <c r="I472" s="40"/>
    </row>
    <row r="473" customFormat="false" ht="12.75" hidden="false" customHeight="false" outlineLevel="0" collapsed="false">
      <c r="A473" s="40"/>
      <c r="B473" s="15"/>
      <c r="G473" s="40"/>
      <c r="I473" s="40"/>
    </row>
    <row r="474" customFormat="false" ht="12.75" hidden="false" customHeight="false" outlineLevel="0" collapsed="false">
      <c r="A474" s="40"/>
      <c r="B474" s="15"/>
      <c r="G474" s="40"/>
      <c r="I474" s="40"/>
    </row>
    <row r="475" customFormat="false" ht="12.75" hidden="false" customHeight="false" outlineLevel="0" collapsed="false">
      <c r="A475" s="40"/>
      <c r="B475" s="15"/>
      <c r="G475" s="40"/>
      <c r="I475" s="40"/>
    </row>
    <row r="476" customFormat="false" ht="12.75" hidden="false" customHeight="false" outlineLevel="0" collapsed="false">
      <c r="A476" s="40"/>
      <c r="B476" s="15"/>
      <c r="G476" s="40"/>
      <c r="I476" s="40"/>
    </row>
    <row r="477" customFormat="false" ht="12.75" hidden="false" customHeight="false" outlineLevel="0" collapsed="false">
      <c r="A477" s="40"/>
      <c r="B477" s="15"/>
      <c r="G477" s="40"/>
      <c r="I477" s="40"/>
    </row>
    <row r="478" customFormat="false" ht="12.75" hidden="false" customHeight="false" outlineLevel="0" collapsed="false">
      <c r="A478" s="40"/>
      <c r="B478" s="15"/>
      <c r="G478" s="40"/>
      <c r="I478" s="40"/>
    </row>
    <row r="479" customFormat="false" ht="12.75" hidden="false" customHeight="false" outlineLevel="0" collapsed="false">
      <c r="A479" s="40"/>
      <c r="B479" s="15"/>
      <c r="G479" s="40"/>
      <c r="I479" s="40"/>
    </row>
    <row r="480" customFormat="false" ht="12.75" hidden="false" customHeight="false" outlineLevel="0" collapsed="false">
      <c r="A480" s="40"/>
      <c r="B480" s="15"/>
      <c r="G480" s="40"/>
      <c r="I480" s="40"/>
    </row>
    <row r="481" customFormat="false" ht="12.75" hidden="false" customHeight="false" outlineLevel="0" collapsed="false">
      <c r="A481" s="40"/>
      <c r="B481" s="15"/>
      <c r="G481" s="40"/>
      <c r="I481" s="40"/>
    </row>
    <row r="482" customFormat="false" ht="12.75" hidden="false" customHeight="false" outlineLevel="0" collapsed="false">
      <c r="A482" s="40"/>
      <c r="B482" s="15"/>
      <c r="G482" s="40"/>
      <c r="I482" s="40"/>
    </row>
    <row r="483" customFormat="false" ht="12.75" hidden="false" customHeight="false" outlineLevel="0" collapsed="false">
      <c r="A483" s="40"/>
      <c r="B483" s="15"/>
      <c r="G483" s="40"/>
      <c r="I483" s="40"/>
    </row>
    <row r="484" customFormat="false" ht="12.75" hidden="false" customHeight="false" outlineLevel="0" collapsed="false">
      <c r="A484" s="40"/>
      <c r="B484" s="15"/>
      <c r="G484" s="40"/>
      <c r="I484" s="40"/>
    </row>
    <row r="485" customFormat="false" ht="12.75" hidden="false" customHeight="false" outlineLevel="0" collapsed="false">
      <c r="A485" s="40"/>
      <c r="B485" s="15"/>
      <c r="G485" s="40"/>
      <c r="I485" s="40"/>
    </row>
    <row r="486" customFormat="false" ht="12.75" hidden="false" customHeight="false" outlineLevel="0" collapsed="false">
      <c r="A486" s="40"/>
      <c r="B486" s="15"/>
      <c r="G486" s="40"/>
      <c r="I486" s="40"/>
    </row>
    <row r="487" customFormat="false" ht="12.75" hidden="false" customHeight="false" outlineLevel="0" collapsed="false">
      <c r="A487" s="40"/>
      <c r="B487" s="15"/>
      <c r="G487" s="40"/>
      <c r="I487" s="40"/>
    </row>
    <row r="488" customFormat="false" ht="12.75" hidden="false" customHeight="false" outlineLevel="0" collapsed="false">
      <c r="A488" s="40"/>
      <c r="B488" s="15"/>
      <c r="G488" s="40"/>
      <c r="I488" s="40"/>
    </row>
    <row r="489" customFormat="false" ht="12.75" hidden="false" customHeight="false" outlineLevel="0" collapsed="false">
      <c r="A489" s="40"/>
      <c r="B489" s="15"/>
      <c r="G489" s="40"/>
      <c r="I489" s="40"/>
    </row>
    <row r="490" customFormat="false" ht="12.75" hidden="false" customHeight="false" outlineLevel="0" collapsed="false">
      <c r="A490" s="40"/>
      <c r="B490" s="15"/>
      <c r="G490" s="40"/>
      <c r="I490" s="40"/>
    </row>
    <row r="491" customFormat="false" ht="12.75" hidden="false" customHeight="false" outlineLevel="0" collapsed="false">
      <c r="A491" s="40"/>
      <c r="B491" s="15"/>
      <c r="G491" s="40"/>
      <c r="I491" s="40"/>
    </row>
    <row r="492" customFormat="false" ht="12.75" hidden="false" customHeight="false" outlineLevel="0" collapsed="false">
      <c r="A492" s="40"/>
      <c r="B492" s="15"/>
      <c r="G492" s="40"/>
      <c r="I492" s="40"/>
    </row>
    <row r="493" customFormat="false" ht="12.75" hidden="false" customHeight="false" outlineLevel="0" collapsed="false">
      <c r="A493" s="40"/>
      <c r="B493" s="15"/>
      <c r="G493" s="40"/>
      <c r="I493" s="40"/>
    </row>
    <row r="494" customFormat="false" ht="12.75" hidden="false" customHeight="false" outlineLevel="0" collapsed="false">
      <c r="A494" s="40"/>
      <c r="B494" s="15"/>
      <c r="G494" s="40"/>
      <c r="I494" s="40"/>
    </row>
    <row r="495" customFormat="false" ht="12.75" hidden="false" customHeight="false" outlineLevel="0" collapsed="false">
      <c r="A495" s="40"/>
      <c r="B495" s="15"/>
      <c r="G495" s="40"/>
      <c r="I495" s="40"/>
    </row>
    <row r="496" customFormat="false" ht="12.75" hidden="false" customHeight="false" outlineLevel="0" collapsed="false">
      <c r="A496" s="40"/>
      <c r="B496" s="15"/>
      <c r="G496" s="40"/>
      <c r="I496" s="40"/>
    </row>
    <row r="497" customFormat="false" ht="12.75" hidden="false" customHeight="false" outlineLevel="0" collapsed="false">
      <c r="A497" s="40"/>
      <c r="B497" s="15"/>
      <c r="G497" s="40"/>
      <c r="I497" s="40"/>
    </row>
    <row r="498" customFormat="false" ht="12.75" hidden="false" customHeight="false" outlineLevel="0" collapsed="false">
      <c r="A498" s="40"/>
      <c r="B498" s="15"/>
      <c r="G498" s="40"/>
      <c r="I498" s="40"/>
    </row>
    <row r="499" customFormat="false" ht="12.75" hidden="false" customHeight="false" outlineLevel="0" collapsed="false">
      <c r="A499" s="40"/>
      <c r="B499" s="15"/>
      <c r="G499" s="40"/>
      <c r="I499" s="40"/>
    </row>
    <row r="500" customFormat="false" ht="12.75" hidden="false" customHeight="false" outlineLevel="0" collapsed="false">
      <c r="A500" s="40"/>
      <c r="B500" s="15"/>
      <c r="G500" s="40"/>
      <c r="I500" s="40"/>
    </row>
    <row r="501" customFormat="false" ht="12.75" hidden="false" customHeight="false" outlineLevel="0" collapsed="false">
      <c r="A501" s="40"/>
      <c r="B501" s="15"/>
      <c r="G501" s="40"/>
      <c r="I501" s="40"/>
    </row>
    <row r="502" customFormat="false" ht="12.75" hidden="false" customHeight="false" outlineLevel="0" collapsed="false">
      <c r="A502" s="40"/>
      <c r="B502" s="15"/>
      <c r="G502" s="40"/>
      <c r="I502" s="40"/>
    </row>
    <row r="503" customFormat="false" ht="12.75" hidden="false" customHeight="false" outlineLevel="0" collapsed="false">
      <c r="A503" s="40"/>
      <c r="B503" s="15"/>
      <c r="G503" s="40"/>
      <c r="I503" s="40"/>
    </row>
    <row r="504" customFormat="false" ht="12.75" hidden="false" customHeight="false" outlineLevel="0" collapsed="false">
      <c r="A504" s="40"/>
      <c r="B504" s="15"/>
      <c r="G504" s="40"/>
      <c r="I504" s="40"/>
    </row>
    <row r="505" customFormat="false" ht="12.75" hidden="false" customHeight="false" outlineLevel="0" collapsed="false">
      <c r="A505" s="40"/>
      <c r="B505" s="15"/>
      <c r="G505" s="40"/>
      <c r="I505" s="40"/>
    </row>
    <row r="506" customFormat="false" ht="12.75" hidden="false" customHeight="false" outlineLevel="0" collapsed="false">
      <c r="A506" s="40"/>
      <c r="B506" s="15"/>
      <c r="G506" s="40"/>
      <c r="I506" s="40"/>
    </row>
    <row r="507" customFormat="false" ht="12.75" hidden="false" customHeight="false" outlineLevel="0" collapsed="false">
      <c r="A507" s="40"/>
      <c r="B507" s="15"/>
      <c r="G507" s="40"/>
      <c r="I507" s="40"/>
    </row>
    <row r="508" customFormat="false" ht="12.75" hidden="false" customHeight="false" outlineLevel="0" collapsed="false">
      <c r="A508" s="40"/>
      <c r="B508" s="15"/>
      <c r="G508" s="40"/>
      <c r="I508" s="40"/>
    </row>
    <row r="509" customFormat="false" ht="12.75" hidden="false" customHeight="false" outlineLevel="0" collapsed="false">
      <c r="A509" s="40"/>
      <c r="B509" s="15"/>
      <c r="G509" s="40"/>
      <c r="I509" s="40"/>
    </row>
    <row r="510" customFormat="false" ht="12.75" hidden="false" customHeight="false" outlineLevel="0" collapsed="false">
      <c r="A510" s="40"/>
      <c r="B510" s="15"/>
      <c r="G510" s="40"/>
      <c r="I510" s="40"/>
    </row>
    <row r="511" customFormat="false" ht="12.75" hidden="false" customHeight="false" outlineLevel="0" collapsed="false">
      <c r="A511" s="40"/>
      <c r="B511" s="15"/>
      <c r="G511" s="40"/>
      <c r="I511" s="40"/>
    </row>
    <row r="512" customFormat="false" ht="12.75" hidden="false" customHeight="false" outlineLevel="0" collapsed="false">
      <c r="A512" s="40"/>
      <c r="B512" s="15"/>
      <c r="G512" s="40"/>
      <c r="I512" s="40"/>
    </row>
    <row r="513" customFormat="false" ht="12.75" hidden="false" customHeight="false" outlineLevel="0" collapsed="false">
      <c r="A513" s="40"/>
      <c r="B513" s="15"/>
      <c r="G513" s="40"/>
      <c r="I513" s="40"/>
    </row>
    <row r="514" customFormat="false" ht="12.75" hidden="false" customHeight="false" outlineLevel="0" collapsed="false">
      <c r="A514" s="40"/>
      <c r="B514" s="15"/>
      <c r="G514" s="40"/>
      <c r="I514" s="40"/>
    </row>
    <row r="515" customFormat="false" ht="12.75" hidden="false" customHeight="false" outlineLevel="0" collapsed="false">
      <c r="A515" s="40"/>
      <c r="B515" s="15"/>
      <c r="G515" s="40"/>
      <c r="I515" s="40"/>
    </row>
    <row r="516" customFormat="false" ht="12.75" hidden="false" customHeight="false" outlineLevel="0" collapsed="false">
      <c r="A516" s="40"/>
      <c r="B516" s="15"/>
      <c r="G516" s="40"/>
      <c r="I516" s="40"/>
    </row>
    <row r="517" customFormat="false" ht="12.75" hidden="false" customHeight="false" outlineLevel="0" collapsed="false">
      <c r="A517" s="40"/>
      <c r="B517" s="15"/>
      <c r="G517" s="40"/>
      <c r="I517" s="40"/>
    </row>
    <row r="518" customFormat="false" ht="12.75" hidden="false" customHeight="false" outlineLevel="0" collapsed="false">
      <c r="A518" s="40"/>
      <c r="B518" s="15"/>
      <c r="G518" s="40"/>
      <c r="I518" s="40"/>
    </row>
    <row r="519" customFormat="false" ht="12.75" hidden="false" customHeight="false" outlineLevel="0" collapsed="false">
      <c r="A519" s="40"/>
      <c r="B519" s="15"/>
      <c r="G519" s="40"/>
      <c r="I519" s="40"/>
    </row>
    <row r="520" customFormat="false" ht="12.75" hidden="false" customHeight="false" outlineLevel="0" collapsed="false">
      <c r="A520" s="40"/>
      <c r="B520" s="15"/>
      <c r="G520" s="40"/>
      <c r="I520" s="40"/>
    </row>
    <row r="521" customFormat="false" ht="12.75" hidden="false" customHeight="false" outlineLevel="0" collapsed="false">
      <c r="A521" s="40"/>
      <c r="B521" s="15"/>
      <c r="G521" s="40"/>
      <c r="I521" s="40"/>
    </row>
    <row r="522" customFormat="false" ht="12.75" hidden="false" customHeight="false" outlineLevel="0" collapsed="false">
      <c r="A522" s="40"/>
      <c r="B522" s="15"/>
      <c r="G522" s="40"/>
      <c r="I522" s="40"/>
    </row>
    <row r="523" customFormat="false" ht="12.75" hidden="false" customHeight="false" outlineLevel="0" collapsed="false">
      <c r="A523" s="40"/>
      <c r="B523" s="15"/>
      <c r="G523" s="40"/>
      <c r="I523" s="40"/>
    </row>
    <row r="524" customFormat="false" ht="12.75" hidden="false" customHeight="false" outlineLevel="0" collapsed="false">
      <c r="A524" s="40"/>
      <c r="B524" s="15"/>
      <c r="G524" s="40"/>
      <c r="I524" s="40"/>
    </row>
    <row r="525" customFormat="false" ht="12.75" hidden="false" customHeight="false" outlineLevel="0" collapsed="false">
      <c r="A525" s="40"/>
      <c r="B525" s="15"/>
      <c r="G525" s="40"/>
      <c r="I525" s="40"/>
    </row>
    <row r="526" customFormat="false" ht="12.75" hidden="false" customHeight="false" outlineLevel="0" collapsed="false">
      <c r="A526" s="40"/>
      <c r="B526" s="15"/>
      <c r="G526" s="40"/>
      <c r="I526" s="40"/>
    </row>
    <row r="527" customFormat="false" ht="12.75" hidden="false" customHeight="false" outlineLevel="0" collapsed="false">
      <c r="A527" s="40"/>
      <c r="B527" s="15"/>
      <c r="G527" s="40"/>
      <c r="I527" s="40"/>
    </row>
    <row r="528" customFormat="false" ht="12.75" hidden="false" customHeight="false" outlineLevel="0" collapsed="false">
      <c r="A528" s="40"/>
      <c r="B528" s="15"/>
      <c r="G528" s="40"/>
      <c r="I528" s="40"/>
    </row>
    <row r="529" customFormat="false" ht="12.75" hidden="false" customHeight="false" outlineLevel="0" collapsed="false">
      <c r="A529" s="40"/>
      <c r="B529" s="15"/>
      <c r="G529" s="40"/>
      <c r="I529" s="40"/>
    </row>
    <row r="530" customFormat="false" ht="12.75" hidden="false" customHeight="false" outlineLevel="0" collapsed="false">
      <c r="A530" s="40"/>
      <c r="B530" s="15"/>
      <c r="G530" s="40"/>
      <c r="I530" s="40"/>
    </row>
    <row r="531" customFormat="false" ht="12.75" hidden="false" customHeight="false" outlineLevel="0" collapsed="false">
      <c r="A531" s="40"/>
      <c r="B531" s="15"/>
      <c r="G531" s="40"/>
      <c r="I531" s="40"/>
    </row>
    <row r="532" customFormat="false" ht="12.75" hidden="false" customHeight="false" outlineLevel="0" collapsed="false">
      <c r="A532" s="40"/>
      <c r="B532" s="15"/>
      <c r="G532" s="40"/>
      <c r="I532" s="40"/>
    </row>
    <row r="533" customFormat="false" ht="12.75" hidden="false" customHeight="false" outlineLevel="0" collapsed="false">
      <c r="A533" s="40"/>
      <c r="B533" s="15"/>
      <c r="G533" s="40"/>
      <c r="I533" s="40"/>
    </row>
    <row r="534" customFormat="false" ht="12.75" hidden="false" customHeight="false" outlineLevel="0" collapsed="false">
      <c r="A534" s="40"/>
      <c r="B534" s="15"/>
      <c r="G534" s="40"/>
      <c r="I534" s="40"/>
    </row>
    <row r="535" customFormat="false" ht="12.75" hidden="false" customHeight="false" outlineLevel="0" collapsed="false">
      <c r="A535" s="40"/>
      <c r="B535" s="15"/>
      <c r="G535" s="40"/>
      <c r="I535" s="40"/>
    </row>
    <row r="536" customFormat="false" ht="12.75" hidden="false" customHeight="false" outlineLevel="0" collapsed="false">
      <c r="A536" s="40"/>
      <c r="B536" s="15"/>
      <c r="G536" s="40"/>
      <c r="I536" s="40"/>
    </row>
    <row r="537" customFormat="false" ht="12.75" hidden="false" customHeight="false" outlineLevel="0" collapsed="false">
      <c r="A537" s="40"/>
      <c r="B537" s="15"/>
      <c r="G537" s="40"/>
      <c r="I537" s="40"/>
    </row>
    <row r="538" customFormat="false" ht="12.75" hidden="false" customHeight="false" outlineLevel="0" collapsed="false">
      <c r="A538" s="40"/>
      <c r="B538" s="15"/>
      <c r="G538" s="40"/>
      <c r="I538" s="40"/>
    </row>
    <row r="539" customFormat="false" ht="12.75" hidden="false" customHeight="false" outlineLevel="0" collapsed="false">
      <c r="A539" s="40"/>
      <c r="B539" s="15"/>
      <c r="G539" s="40"/>
      <c r="I539" s="40"/>
    </row>
    <row r="540" customFormat="false" ht="12.75" hidden="false" customHeight="false" outlineLevel="0" collapsed="false">
      <c r="A540" s="40"/>
      <c r="B540" s="15"/>
      <c r="G540" s="40"/>
      <c r="I540" s="40"/>
    </row>
    <row r="541" customFormat="false" ht="12.75" hidden="false" customHeight="false" outlineLevel="0" collapsed="false">
      <c r="A541" s="40"/>
      <c r="B541" s="15"/>
      <c r="G541" s="40"/>
      <c r="I541" s="40"/>
    </row>
    <row r="542" customFormat="false" ht="12.75" hidden="false" customHeight="false" outlineLevel="0" collapsed="false">
      <c r="A542" s="40"/>
      <c r="B542" s="15"/>
      <c r="G542" s="40"/>
      <c r="I542" s="40"/>
    </row>
    <row r="543" customFormat="false" ht="12.75" hidden="false" customHeight="false" outlineLevel="0" collapsed="false">
      <c r="A543" s="40"/>
      <c r="B543" s="15"/>
      <c r="G543" s="40"/>
      <c r="I543" s="40"/>
    </row>
    <row r="544" customFormat="false" ht="12.75" hidden="false" customHeight="false" outlineLevel="0" collapsed="false">
      <c r="A544" s="40"/>
      <c r="B544" s="15"/>
      <c r="G544" s="40"/>
      <c r="I544" s="40"/>
    </row>
    <row r="545" customFormat="false" ht="12.75" hidden="false" customHeight="false" outlineLevel="0" collapsed="false">
      <c r="A545" s="40"/>
      <c r="B545" s="15"/>
      <c r="G545" s="40"/>
      <c r="I545" s="40"/>
    </row>
    <row r="546" customFormat="false" ht="12.75" hidden="false" customHeight="false" outlineLevel="0" collapsed="false">
      <c r="A546" s="40"/>
      <c r="B546" s="15"/>
      <c r="G546" s="40"/>
      <c r="I546" s="40"/>
    </row>
    <row r="547" customFormat="false" ht="12.75" hidden="false" customHeight="false" outlineLevel="0" collapsed="false">
      <c r="A547" s="40"/>
      <c r="B547" s="15"/>
      <c r="G547" s="40"/>
      <c r="I547" s="40"/>
    </row>
    <row r="548" customFormat="false" ht="12.75" hidden="false" customHeight="false" outlineLevel="0" collapsed="false">
      <c r="A548" s="40"/>
      <c r="B548" s="15"/>
      <c r="G548" s="40"/>
      <c r="I548" s="40"/>
    </row>
    <row r="549" customFormat="false" ht="12.75" hidden="false" customHeight="false" outlineLevel="0" collapsed="false">
      <c r="A549" s="40"/>
      <c r="B549" s="15"/>
      <c r="G549" s="40"/>
      <c r="I549" s="40"/>
    </row>
    <row r="550" customFormat="false" ht="12.75" hidden="false" customHeight="false" outlineLevel="0" collapsed="false">
      <c r="A550" s="40"/>
      <c r="B550" s="15"/>
      <c r="G550" s="40"/>
      <c r="I550" s="40"/>
    </row>
    <row r="551" customFormat="false" ht="12.75" hidden="false" customHeight="false" outlineLevel="0" collapsed="false">
      <c r="A551" s="40"/>
      <c r="B551" s="15"/>
      <c r="G551" s="40"/>
      <c r="I551" s="40"/>
    </row>
    <row r="552" customFormat="false" ht="12.75" hidden="false" customHeight="false" outlineLevel="0" collapsed="false">
      <c r="A552" s="40"/>
      <c r="B552" s="15"/>
      <c r="G552" s="40"/>
      <c r="I552" s="40"/>
    </row>
    <row r="553" customFormat="false" ht="12.75" hidden="false" customHeight="false" outlineLevel="0" collapsed="false">
      <c r="A553" s="40"/>
      <c r="B553" s="15"/>
      <c r="G553" s="40"/>
      <c r="I553" s="40"/>
    </row>
    <row r="554" customFormat="false" ht="12.75" hidden="false" customHeight="false" outlineLevel="0" collapsed="false">
      <c r="A554" s="40"/>
      <c r="B554" s="15"/>
      <c r="G554" s="40"/>
      <c r="I554" s="40"/>
    </row>
    <row r="555" customFormat="false" ht="12.75" hidden="false" customHeight="false" outlineLevel="0" collapsed="false">
      <c r="A555" s="40"/>
      <c r="B555" s="15"/>
      <c r="G555" s="40"/>
      <c r="I555" s="40"/>
    </row>
    <row r="556" customFormat="false" ht="12.75" hidden="false" customHeight="false" outlineLevel="0" collapsed="false">
      <c r="A556" s="40"/>
      <c r="B556" s="15"/>
      <c r="G556" s="40"/>
      <c r="I556" s="40"/>
    </row>
    <row r="557" customFormat="false" ht="12.75" hidden="false" customHeight="false" outlineLevel="0" collapsed="false">
      <c r="A557" s="40"/>
      <c r="B557" s="15"/>
      <c r="G557" s="40"/>
      <c r="I557" s="40"/>
    </row>
    <row r="558" customFormat="false" ht="12.75" hidden="false" customHeight="false" outlineLevel="0" collapsed="false">
      <c r="A558" s="40"/>
      <c r="B558" s="15"/>
      <c r="G558" s="40"/>
      <c r="I558" s="40"/>
    </row>
    <row r="559" customFormat="false" ht="12.75" hidden="false" customHeight="false" outlineLevel="0" collapsed="false">
      <c r="A559" s="40"/>
      <c r="B559" s="15"/>
      <c r="G559" s="40"/>
      <c r="I559" s="40"/>
    </row>
    <row r="560" customFormat="false" ht="12.75" hidden="false" customHeight="false" outlineLevel="0" collapsed="false">
      <c r="A560" s="40"/>
      <c r="B560" s="15"/>
      <c r="G560" s="40"/>
      <c r="I560" s="40"/>
    </row>
    <row r="561" customFormat="false" ht="12.75" hidden="false" customHeight="false" outlineLevel="0" collapsed="false">
      <c r="A561" s="40"/>
      <c r="B561" s="15"/>
      <c r="G561" s="40"/>
      <c r="I561" s="40"/>
    </row>
    <row r="562" customFormat="false" ht="12.75" hidden="false" customHeight="false" outlineLevel="0" collapsed="false">
      <c r="A562" s="40"/>
      <c r="B562" s="15"/>
      <c r="G562" s="40"/>
      <c r="I562" s="40"/>
    </row>
    <row r="563" customFormat="false" ht="12.75" hidden="false" customHeight="false" outlineLevel="0" collapsed="false">
      <c r="A563" s="40"/>
      <c r="B563" s="15"/>
      <c r="G563" s="40"/>
      <c r="I563" s="40"/>
    </row>
    <row r="564" customFormat="false" ht="12.75" hidden="false" customHeight="false" outlineLevel="0" collapsed="false">
      <c r="A564" s="40"/>
      <c r="B564" s="15"/>
      <c r="G564" s="40"/>
      <c r="I564" s="40"/>
    </row>
    <row r="565" customFormat="false" ht="12.75" hidden="false" customHeight="false" outlineLevel="0" collapsed="false">
      <c r="A565" s="40"/>
      <c r="B565" s="15"/>
      <c r="G565" s="40"/>
      <c r="I565" s="40"/>
    </row>
    <row r="566" customFormat="false" ht="12.75" hidden="false" customHeight="false" outlineLevel="0" collapsed="false">
      <c r="A566" s="40"/>
      <c r="B566" s="15"/>
      <c r="G566" s="40"/>
      <c r="I566" s="40"/>
    </row>
    <row r="567" customFormat="false" ht="12.75" hidden="false" customHeight="false" outlineLevel="0" collapsed="false">
      <c r="A567" s="40"/>
      <c r="B567" s="15"/>
      <c r="G567" s="40"/>
      <c r="I567" s="40"/>
    </row>
    <row r="568" customFormat="false" ht="12.75" hidden="false" customHeight="false" outlineLevel="0" collapsed="false">
      <c r="A568" s="40"/>
      <c r="B568" s="15"/>
      <c r="G568" s="40"/>
      <c r="I568" s="40"/>
    </row>
    <row r="569" customFormat="false" ht="12.75" hidden="false" customHeight="false" outlineLevel="0" collapsed="false">
      <c r="A569" s="40"/>
      <c r="B569" s="15"/>
      <c r="G569" s="40"/>
      <c r="I569" s="40"/>
    </row>
    <row r="570" customFormat="false" ht="12.75" hidden="false" customHeight="false" outlineLevel="0" collapsed="false">
      <c r="A570" s="40"/>
      <c r="B570" s="15"/>
      <c r="G570" s="40"/>
      <c r="I570" s="40"/>
    </row>
    <row r="571" customFormat="false" ht="12.75" hidden="false" customHeight="false" outlineLevel="0" collapsed="false">
      <c r="A571" s="40"/>
      <c r="B571" s="15"/>
      <c r="G571" s="40"/>
      <c r="I571" s="40"/>
    </row>
    <row r="572" customFormat="false" ht="12.75" hidden="false" customHeight="false" outlineLevel="0" collapsed="false">
      <c r="A572" s="40"/>
      <c r="B572" s="15"/>
      <c r="G572" s="40"/>
      <c r="I572" s="40"/>
    </row>
    <row r="573" customFormat="false" ht="12.75" hidden="false" customHeight="false" outlineLevel="0" collapsed="false">
      <c r="A573" s="40"/>
      <c r="B573" s="15"/>
      <c r="G573" s="40"/>
      <c r="I573" s="40"/>
    </row>
    <row r="574" customFormat="false" ht="12.75" hidden="false" customHeight="false" outlineLevel="0" collapsed="false">
      <c r="A574" s="40"/>
      <c r="B574" s="15"/>
      <c r="G574" s="40"/>
      <c r="I574" s="40"/>
    </row>
    <row r="575" customFormat="false" ht="12.75" hidden="false" customHeight="false" outlineLevel="0" collapsed="false">
      <c r="A575" s="40"/>
      <c r="B575" s="15"/>
      <c r="G575" s="40"/>
      <c r="I575" s="40"/>
    </row>
    <row r="576" customFormat="false" ht="12.75" hidden="false" customHeight="false" outlineLevel="0" collapsed="false">
      <c r="A576" s="40"/>
      <c r="B576" s="15"/>
      <c r="G576" s="40"/>
      <c r="I576" s="40"/>
    </row>
    <row r="577" customFormat="false" ht="12.75" hidden="false" customHeight="false" outlineLevel="0" collapsed="false">
      <c r="A577" s="40"/>
      <c r="B577" s="15"/>
      <c r="G577" s="40"/>
      <c r="I577" s="40"/>
    </row>
    <row r="578" customFormat="false" ht="12.75" hidden="false" customHeight="false" outlineLevel="0" collapsed="false">
      <c r="A578" s="40"/>
      <c r="B578" s="15"/>
      <c r="G578" s="40"/>
      <c r="I578" s="40"/>
    </row>
    <row r="579" customFormat="false" ht="12.75" hidden="false" customHeight="false" outlineLevel="0" collapsed="false">
      <c r="A579" s="40"/>
      <c r="B579" s="15"/>
      <c r="G579" s="40"/>
      <c r="I579" s="40"/>
    </row>
    <row r="580" customFormat="false" ht="12.75" hidden="false" customHeight="false" outlineLevel="0" collapsed="false">
      <c r="A580" s="40"/>
      <c r="B580" s="15"/>
      <c r="G580" s="40"/>
      <c r="I580" s="40"/>
    </row>
    <row r="581" customFormat="false" ht="12.75" hidden="false" customHeight="false" outlineLevel="0" collapsed="false">
      <c r="A581" s="40"/>
      <c r="B581" s="15"/>
      <c r="G581" s="40"/>
      <c r="I581" s="40"/>
    </row>
    <row r="582" customFormat="false" ht="12.75" hidden="false" customHeight="false" outlineLevel="0" collapsed="false">
      <c r="A582" s="40"/>
      <c r="B582" s="15"/>
      <c r="G582" s="40"/>
      <c r="I582" s="40"/>
    </row>
    <row r="583" customFormat="false" ht="12.75" hidden="false" customHeight="false" outlineLevel="0" collapsed="false">
      <c r="A583" s="40"/>
      <c r="B583" s="15"/>
      <c r="G583" s="40"/>
      <c r="I583" s="40"/>
    </row>
    <row r="584" customFormat="false" ht="12.75" hidden="false" customHeight="false" outlineLevel="0" collapsed="false">
      <c r="A584" s="40"/>
      <c r="B584" s="15"/>
      <c r="G584" s="40"/>
      <c r="I584" s="40"/>
    </row>
    <row r="585" customFormat="false" ht="12.75" hidden="false" customHeight="false" outlineLevel="0" collapsed="false">
      <c r="A585" s="40"/>
      <c r="B585" s="15"/>
      <c r="G585" s="40"/>
      <c r="I585" s="40"/>
    </row>
    <row r="586" customFormat="false" ht="12.75" hidden="false" customHeight="false" outlineLevel="0" collapsed="false">
      <c r="A586" s="40"/>
      <c r="B586" s="15"/>
      <c r="G586" s="40"/>
      <c r="I586" s="40"/>
    </row>
    <row r="587" customFormat="false" ht="12.75" hidden="false" customHeight="false" outlineLevel="0" collapsed="false">
      <c r="A587" s="40"/>
      <c r="B587" s="15"/>
      <c r="G587" s="40"/>
      <c r="I587" s="40"/>
    </row>
    <row r="588" customFormat="false" ht="12.75" hidden="false" customHeight="false" outlineLevel="0" collapsed="false">
      <c r="A588" s="40"/>
      <c r="B588" s="15"/>
      <c r="G588" s="40"/>
      <c r="I588" s="40"/>
    </row>
    <row r="589" customFormat="false" ht="12.75" hidden="false" customHeight="false" outlineLevel="0" collapsed="false">
      <c r="A589" s="40"/>
      <c r="B589" s="15"/>
      <c r="G589" s="40"/>
      <c r="I589" s="40"/>
    </row>
    <row r="590" customFormat="false" ht="12.75" hidden="false" customHeight="false" outlineLevel="0" collapsed="false">
      <c r="A590" s="40"/>
      <c r="B590" s="15"/>
      <c r="G590" s="40"/>
      <c r="I590" s="40"/>
    </row>
    <row r="591" customFormat="false" ht="12.75" hidden="false" customHeight="false" outlineLevel="0" collapsed="false">
      <c r="A591" s="40"/>
      <c r="B591" s="15"/>
      <c r="G591" s="40"/>
      <c r="I591" s="40"/>
    </row>
    <row r="592" customFormat="false" ht="12.75" hidden="false" customHeight="false" outlineLevel="0" collapsed="false">
      <c r="A592" s="40"/>
      <c r="B592" s="15"/>
      <c r="G592" s="40"/>
      <c r="I592" s="40"/>
    </row>
    <row r="593" customFormat="false" ht="12.75" hidden="false" customHeight="false" outlineLevel="0" collapsed="false">
      <c r="A593" s="40"/>
      <c r="B593" s="15"/>
      <c r="G593" s="40"/>
      <c r="I593" s="40"/>
    </row>
    <row r="594" customFormat="false" ht="12.75" hidden="false" customHeight="false" outlineLevel="0" collapsed="false">
      <c r="A594" s="40"/>
      <c r="B594" s="15"/>
      <c r="G594" s="40"/>
      <c r="I594" s="40"/>
    </row>
    <row r="595" customFormat="false" ht="12.75" hidden="false" customHeight="false" outlineLevel="0" collapsed="false">
      <c r="A595" s="40"/>
      <c r="B595" s="15"/>
      <c r="G595" s="40"/>
      <c r="I595" s="40"/>
    </row>
    <row r="596" customFormat="false" ht="12.75" hidden="false" customHeight="false" outlineLevel="0" collapsed="false">
      <c r="A596" s="40"/>
      <c r="B596" s="15"/>
      <c r="G596" s="40"/>
      <c r="I596" s="40"/>
    </row>
    <row r="597" customFormat="false" ht="12.75" hidden="false" customHeight="false" outlineLevel="0" collapsed="false">
      <c r="A597" s="40"/>
      <c r="B597" s="15"/>
      <c r="G597" s="40"/>
      <c r="I597" s="40"/>
    </row>
    <row r="598" customFormat="false" ht="12.75" hidden="false" customHeight="false" outlineLevel="0" collapsed="false">
      <c r="A598" s="40"/>
      <c r="B598" s="15"/>
      <c r="G598" s="40"/>
      <c r="I598" s="40"/>
    </row>
    <row r="599" customFormat="false" ht="12.75" hidden="false" customHeight="false" outlineLevel="0" collapsed="false">
      <c r="A599" s="40"/>
      <c r="B599" s="15"/>
      <c r="G599" s="40"/>
      <c r="I599" s="40"/>
    </row>
    <row r="600" customFormat="false" ht="12.75" hidden="false" customHeight="false" outlineLevel="0" collapsed="false">
      <c r="A600" s="40"/>
      <c r="B600" s="15"/>
      <c r="G600" s="40"/>
      <c r="I600" s="40"/>
    </row>
    <row r="601" customFormat="false" ht="12.75" hidden="false" customHeight="false" outlineLevel="0" collapsed="false">
      <c r="A601" s="40"/>
      <c r="B601" s="15"/>
      <c r="G601" s="40"/>
      <c r="I601" s="40"/>
    </row>
    <row r="602" customFormat="false" ht="12.75" hidden="false" customHeight="false" outlineLevel="0" collapsed="false">
      <c r="A602" s="40"/>
      <c r="B602" s="15"/>
      <c r="G602" s="40"/>
      <c r="I602" s="40"/>
    </row>
    <row r="603" customFormat="false" ht="12.75" hidden="false" customHeight="false" outlineLevel="0" collapsed="false">
      <c r="A603" s="40"/>
      <c r="B603" s="15"/>
      <c r="G603" s="40"/>
      <c r="I603" s="40"/>
    </row>
    <row r="604" customFormat="false" ht="12.75" hidden="false" customHeight="false" outlineLevel="0" collapsed="false">
      <c r="A604" s="40"/>
      <c r="B604" s="15"/>
      <c r="G604" s="40"/>
      <c r="I604" s="40"/>
    </row>
    <row r="605" customFormat="false" ht="12.75" hidden="false" customHeight="false" outlineLevel="0" collapsed="false">
      <c r="A605" s="40"/>
      <c r="B605" s="15"/>
      <c r="G605" s="40"/>
      <c r="I605" s="40"/>
    </row>
    <row r="606" customFormat="false" ht="12.75" hidden="false" customHeight="false" outlineLevel="0" collapsed="false">
      <c r="A606" s="40"/>
      <c r="B606" s="15"/>
      <c r="G606" s="40"/>
      <c r="I606" s="40"/>
    </row>
    <row r="607" customFormat="false" ht="12.75" hidden="false" customHeight="false" outlineLevel="0" collapsed="false">
      <c r="A607" s="40"/>
      <c r="B607" s="15"/>
      <c r="G607" s="40"/>
      <c r="I607" s="40"/>
    </row>
    <row r="608" customFormat="false" ht="12.75" hidden="false" customHeight="false" outlineLevel="0" collapsed="false">
      <c r="A608" s="40"/>
      <c r="B608" s="15"/>
      <c r="G608" s="40"/>
      <c r="I608" s="40"/>
    </row>
    <row r="609" customFormat="false" ht="12.75" hidden="false" customHeight="false" outlineLevel="0" collapsed="false">
      <c r="A609" s="40"/>
      <c r="B609" s="15"/>
      <c r="G609" s="40"/>
      <c r="I609" s="40"/>
    </row>
    <row r="610" customFormat="false" ht="12.75" hidden="false" customHeight="false" outlineLevel="0" collapsed="false">
      <c r="A610" s="40"/>
      <c r="B610" s="15"/>
      <c r="G610" s="40"/>
      <c r="I610" s="40"/>
    </row>
    <row r="611" customFormat="false" ht="12.75" hidden="false" customHeight="false" outlineLevel="0" collapsed="false">
      <c r="A611" s="40"/>
      <c r="B611" s="15"/>
      <c r="G611" s="40"/>
      <c r="I611" s="40"/>
    </row>
    <row r="612" customFormat="false" ht="12.75" hidden="false" customHeight="false" outlineLevel="0" collapsed="false">
      <c r="A612" s="40"/>
      <c r="B612" s="15"/>
      <c r="G612" s="40"/>
      <c r="I612" s="40"/>
    </row>
    <row r="613" customFormat="false" ht="12.75" hidden="false" customHeight="false" outlineLevel="0" collapsed="false">
      <c r="A613" s="40"/>
      <c r="B613" s="15"/>
      <c r="G613" s="40"/>
      <c r="I613" s="40"/>
    </row>
    <row r="614" customFormat="false" ht="12.75" hidden="false" customHeight="false" outlineLevel="0" collapsed="false">
      <c r="A614" s="40"/>
      <c r="B614" s="15"/>
      <c r="G614" s="40"/>
      <c r="I614" s="40"/>
    </row>
    <row r="615" customFormat="false" ht="12.75" hidden="false" customHeight="false" outlineLevel="0" collapsed="false">
      <c r="A615" s="40"/>
      <c r="B615" s="15"/>
      <c r="G615" s="40"/>
      <c r="I615" s="40"/>
    </row>
    <row r="616" customFormat="false" ht="12.75" hidden="false" customHeight="false" outlineLevel="0" collapsed="false">
      <c r="A616" s="40"/>
      <c r="B616" s="15"/>
      <c r="G616" s="40"/>
      <c r="I616" s="40"/>
    </row>
    <row r="617" customFormat="false" ht="12.75" hidden="false" customHeight="false" outlineLevel="0" collapsed="false">
      <c r="A617" s="40"/>
      <c r="B617" s="15"/>
      <c r="G617" s="40"/>
      <c r="I617" s="40"/>
    </row>
    <row r="618" customFormat="false" ht="12.75" hidden="false" customHeight="false" outlineLevel="0" collapsed="false">
      <c r="A618" s="40"/>
      <c r="B618" s="15"/>
      <c r="G618" s="40"/>
      <c r="I618" s="40"/>
    </row>
    <row r="619" customFormat="false" ht="12.75" hidden="false" customHeight="false" outlineLevel="0" collapsed="false">
      <c r="A619" s="40"/>
      <c r="B619" s="15"/>
      <c r="G619" s="40"/>
      <c r="I619" s="40"/>
    </row>
    <row r="620" customFormat="false" ht="12.75" hidden="false" customHeight="false" outlineLevel="0" collapsed="false">
      <c r="A620" s="40"/>
      <c r="B620" s="15"/>
      <c r="G620" s="40"/>
      <c r="I620" s="40"/>
    </row>
    <row r="621" customFormat="false" ht="12.75" hidden="false" customHeight="false" outlineLevel="0" collapsed="false">
      <c r="A621" s="40"/>
      <c r="B621" s="15"/>
      <c r="G621" s="40"/>
      <c r="I621" s="40"/>
    </row>
    <row r="622" customFormat="false" ht="12.75" hidden="false" customHeight="false" outlineLevel="0" collapsed="false">
      <c r="A622" s="40"/>
      <c r="B622" s="15"/>
      <c r="G622" s="40"/>
      <c r="I622" s="40"/>
    </row>
    <row r="623" customFormat="false" ht="12.75" hidden="false" customHeight="false" outlineLevel="0" collapsed="false">
      <c r="A623" s="40"/>
      <c r="B623" s="15"/>
      <c r="G623" s="40"/>
      <c r="I623" s="40"/>
    </row>
    <row r="624" customFormat="false" ht="12.75" hidden="false" customHeight="false" outlineLevel="0" collapsed="false">
      <c r="A624" s="40"/>
      <c r="B624" s="15"/>
      <c r="G624" s="40"/>
      <c r="I624" s="40"/>
    </row>
    <row r="625" customFormat="false" ht="12.75" hidden="false" customHeight="false" outlineLevel="0" collapsed="false">
      <c r="A625" s="40"/>
      <c r="B625" s="15"/>
      <c r="G625" s="40"/>
      <c r="I625" s="40"/>
    </row>
    <row r="626" customFormat="false" ht="12.75" hidden="false" customHeight="false" outlineLevel="0" collapsed="false">
      <c r="A626" s="40"/>
      <c r="B626" s="15"/>
      <c r="G626" s="40"/>
      <c r="I626" s="40"/>
    </row>
    <row r="627" customFormat="false" ht="12.75" hidden="false" customHeight="false" outlineLevel="0" collapsed="false">
      <c r="A627" s="40"/>
      <c r="B627" s="15"/>
      <c r="G627" s="40"/>
      <c r="I627" s="40"/>
    </row>
    <row r="628" customFormat="false" ht="12.75" hidden="false" customHeight="false" outlineLevel="0" collapsed="false">
      <c r="A628" s="40"/>
      <c r="B628" s="15"/>
      <c r="G628" s="40"/>
      <c r="I628" s="40"/>
    </row>
    <row r="629" customFormat="false" ht="12.75" hidden="false" customHeight="false" outlineLevel="0" collapsed="false">
      <c r="A629" s="40"/>
      <c r="B629" s="15"/>
      <c r="G629" s="40"/>
      <c r="I629" s="40"/>
    </row>
    <row r="630" customFormat="false" ht="12.75" hidden="false" customHeight="false" outlineLevel="0" collapsed="false">
      <c r="A630" s="40"/>
      <c r="B630" s="15"/>
      <c r="G630" s="40"/>
      <c r="I630" s="40"/>
    </row>
    <row r="631" customFormat="false" ht="12.75" hidden="false" customHeight="false" outlineLevel="0" collapsed="false">
      <c r="A631" s="40"/>
      <c r="B631" s="15"/>
      <c r="G631" s="40"/>
      <c r="I631" s="40"/>
    </row>
    <row r="632" customFormat="false" ht="12.75" hidden="false" customHeight="false" outlineLevel="0" collapsed="false">
      <c r="A632" s="40"/>
      <c r="B632" s="15"/>
      <c r="G632" s="40"/>
      <c r="I632" s="40"/>
    </row>
    <row r="633" customFormat="false" ht="12.75" hidden="false" customHeight="false" outlineLevel="0" collapsed="false">
      <c r="A633" s="40"/>
      <c r="B633" s="15"/>
      <c r="G633" s="40"/>
      <c r="I633" s="40"/>
    </row>
    <row r="634" customFormat="false" ht="12.75" hidden="false" customHeight="false" outlineLevel="0" collapsed="false">
      <c r="A634" s="40"/>
      <c r="B634" s="15"/>
      <c r="G634" s="40"/>
      <c r="I634" s="40"/>
    </row>
    <row r="635" customFormat="false" ht="12.75" hidden="false" customHeight="false" outlineLevel="0" collapsed="false">
      <c r="A635" s="40"/>
      <c r="B635" s="15"/>
      <c r="G635" s="40"/>
      <c r="I635" s="40"/>
    </row>
    <row r="636" customFormat="false" ht="12.75" hidden="false" customHeight="false" outlineLevel="0" collapsed="false">
      <c r="A636" s="40"/>
      <c r="B636" s="15"/>
      <c r="G636" s="40"/>
      <c r="I636" s="40"/>
    </row>
    <row r="637" customFormat="false" ht="12.75" hidden="false" customHeight="false" outlineLevel="0" collapsed="false">
      <c r="A637" s="40"/>
      <c r="B637" s="15"/>
      <c r="G637" s="40"/>
      <c r="I637" s="40"/>
    </row>
    <row r="638" customFormat="false" ht="12.75" hidden="false" customHeight="false" outlineLevel="0" collapsed="false">
      <c r="A638" s="40"/>
      <c r="B638" s="15"/>
      <c r="G638" s="40"/>
      <c r="I638" s="40"/>
    </row>
    <row r="639" customFormat="false" ht="12.75" hidden="false" customHeight="false" outlineLevel="0" collapsed="false">
      <c r="A639" s="40"/>
      <c r="B639" s="15"/>
      <c r="G639" s="40"/>
      <c r="I639" s="40"/>
    </row>
    <row r="640" customFormat="false" ht="12.75" hidden="false" customHeight="false" outlineLevel="0" collapsed="false">
      <c r="A640" s="40"/>
      <c r="B640" s="15"/>
      <c r="G640" s="40"/>
      <c r="I640" s="40"/>
    </row>
    <row r="641" customFormat="false" ht="12.75" hidden="false" customHeight="false" outlineLevel="0" collapsed="false">
      <c r="A641" s="40"/>
      <c r="B641" s="15"/>
      <c r="G641" s="40"/>
      <c r="I641" s="40"/>
    </row>
    <row r="642" customFormat="false" ht="12.75" hidden="false" customHeight="false" outlineLevel="0" collapsed="false">
      <c r="A642" s="40"/>
      <c r="B642" s="15"/>
      <c r="G642" s="40"/>
      <c r="I642" s="40"/>
    </row>
    <row r="643" customFormat="false" ht="12.75" hidden="false" customHeight="false" outlineLevel="0" collapsed="false">
      <c r="A643" s="40"/>
      <c r="B643" s="15"/>
      <c r="G643" s="40"/>
      <c r="I643" s="40"/>
    </row>
    <row r="644" customFormat="false" ht="12.75" hidden="false" customHeight="false" outlineLevel="0" collapsed="false">
      <c r="A644" s="40"/>
      <c r="B644" s="15"/>
      <c r="G644" s="40"/>
      <c r="I644" s="40"/>
    </row>
    <row r="645" customFormat="false" ht="12.75" hidden="false" customHeight="false" outlineLevel="0" collapsed="false">
      <c r="A645" s="40"/>
      <c r="B645" s="15"/>
      <c r="G645" s="40"/>
      <c r="I645" s="40"/>
    </row>
    <row r="646" customFormat="false" ht="12.75" hidden="false" customHeight="false" outlineLevel="0" collapsed="false">
      <c r="A646" s="40"/>
      <c r="B646" s="15"/>
      <c r="G646" s="40"/>
      <c r="I646" s="40"/>
    </row>
    <row r="647" customFormat="false" ht="12.75" hidden="false" customHeight="false" outlineLevel="0" collapsed="false">
      <c r="A647" s="40"/>
      <c r="B647" s="15"/>
      <c r="G647" s="40"/>
      <c r="I647" s="40"/>
    </row>
    <row r="648" customFormat="false" ht="12.75" hidden="false" customHeight="false" outlineLevel="0" collapsed="false">
      <c r="A648" s="40"/>
      <c r="B648" s="15"/>
      <c r="G648" s="40"/>
      <c r="I648" s="40"/>
    </row>
    <row r="649" customFormat="false" ht="12.75" hidden="false" customHeight="false" outlineLevel="0" collapsed="false">
      <c r="A649" s="40"/>
      <c r="B649" s="15"/>
      <c r="G649" s="40"/>
      <c r="I649" s="40"/>
    </row>
    <row r="650" customFormat="false" ht="12.75" hidden="false" customHeight="false" outlineLevel="0" collapsed="false">
      <c r="A650" s="40"/>
      <c r="B650" s="15"/>
      <c r="G650" s="40"/>
      <c r="I650" s="40"/>
    </row>
    <row r="651" customFormat="false" ht="12.75" hidden="false" customHeight="false" outlineLevel="0" collapsed="false">
      <c r="A651" s="40"/>
      <c r="B651" s="15"/>
      <c r="G651" s="40"/>
      <c r="I651" s="40"/>
    </row>
    <row r="652" customFormat="false" ht="12.75" hidden="false" customHeight="false" outlineLevel="0" collapsed="false">
      <c r="A652" s="40"/>
      <c r="B652" s="15"/>
      <c r="G652" s="40"/>
      <c r="I652" s="40"/>
    </row>
    <row r="653" customFormat="false" ht="12.75" hidden="false" customHeight="false" outlineLevel="0" collapsed="false">
      <c r="A653" s="40"/>
      <c r="B653" s="15"/>
      <c r="G653" s="40"/>
      <c r="I653" s="40"/>
    </row>
    <row r="654" customFormat="false" ht="12.75" hidden="false" customHeight="false" outlineLevel="0" collapsed="false">
      <c r="A654" s="40"/>
      <c r="B654" s="15"/>
      <c r="G654" s="40"/>
      <c r="I654" s="40"/>
    </row>
    <row r="655" customFormat="false" ht="12.75" hidden="false" customHeight="false" outlineLevel="0" collapsed="false">
      <c r="A655" s="40"/>
      <c r="B655" s="15"/>
      <c r="G655" s="40"/>
      <c r="I655" s="40"/>
    </row>
    <row r="656" customFormat="false" ht="12.75" hidden="false" customHeight="false" outlineLevel="0" collapsed="false">
      <c r="A656" s="40"/>
      <c r="B656" s="15"/>
      <c r="G656" s="40"/>
      <c r="I656" s="40"/>
    </row>
    <row r="657" customFormat="false" ht="12.75" hidden="false" customHeight="false" outlineLevel="0" collapsed="false">
      <c r="A657" s="40"/>
      <c r="B657" s="15"/>
      <c r="G657" s="40"/>
      <c r="I657" s="40"/>
    </row>
    <row r="658" customFormat="false" ht="12.75" hidden="false" customHeight="false" outlineLevel="0" collapsed="false">
      <c r="A658" s="40"/>
      <c r="B658" s="15"/>
      <c r="G658" s="40"/>
      <c r="I658" s="40"/>
    </row>
    <row r="659" customFormat="false" ht="12.75" hidden="false" customHeight="false" outlineLevel="0" collapsed="false">
      <c r="A659" s="40"/>
      <c r="B659" s="15"/>
      <c r="G659" s="40"/>
      <c r="I659" s="40"/>
    </row>
    <row r="660" customFormat="false" ht="12.75" hidden="false" customHeight="false" outlineLevel="0" collapsed="false">
      <c r="A660" s="40"/>
      <c r="B660" s="15"/>
      <c r="G660" s="40"/>
      <c r="I660" s="40"/>
    </row>
    <row r="661" customFormat="false" ht="12.75" hidden="false" customHeight="false" outlineLevel="0" collapsed="false">
      <c r="A661" s="40"/>
      <c r="B661" s="15"/>
      <c r="G661" s="40"/>
      <c r="I661" s="40"/>
    </row>
    <row r="662" customFormat="false" ht="12.75" hidden="false" customHeight="false" outlineLevel="0" collapsed="false">
      <c r="A662" s="40"/>
      <c r="B662" s="15"/>
      <c r="G662" s="40"/>
      <c r="I662" s="40"/>
    </row>
    <row r="663" customFormat="false" ht="12.75" hidden="false" customHeight="false" outlineLevel="0" collapsed="false">
      <c r="A663" s="40"/>
      <c r="B663" s="15"/>
      <c r="G663" s="40"/>
      <c r="I663" s="40"/>
    </row>
    <row r="664" customFormat="false" ht="12.75" hidden="false" customHeight="false" outlineLevel="0" collapsed="false">
      <c r="A664" s="40"/>
      <c r="B664" s="15"/>
      <c r="G664" s="40"/>
      <c r="I664" s="40"/>
    </row>
    <row r="665" customFormat="false" ht="12.75" hidden="false" customHeight="false" outlineLevel="0" collapsed="false">
      <c r="A665" s="40"/>
      <c r="B665" s="15"/>
      <c r="G665" s="40"/>
      <c r="I665" s="40"/>
    </row>
    <row r="666" customFormat="false" ht="12.75" hidden="false" customHeight="false" outlineLevel="0" collapsed="false">
      <c r="A666" s="40"/>
      <c r="B666" s="15"/>
      <c r="G666" s="40"/>
      <c r="I666" s="40"/>
    </row>
    <row r="667" customFormat="false" ht="12.75" hidden="false" customHeight="false" outlineLevel="0" collapsed="false">
      <c r="A667" s="40"/>
      <c r="B667" s="15"/>
      <c r="G667" s="40"/>
      <c r="I667" s="40"/>
    </row>
    <row r="668" customFormat="false" ht="12.75" hidden="false" customHeight="false" outlineLevel="0" collapsed="false">
      <c r="A668" s="40"/>
      <c r="B668" s="15"/>
      <c r="G668" s="40"/>
      <c r="I668" s="40"/>
    </row>
    <row r="669" customFormat="false" ht="12.75" hidden="false" customHeight="false" outlineLevel="0" collapsed="false">
      <c r="A669" s="40"/>
      <c r="B669" s="15"/>
      <c r="G669" s="40"/>
      <c r="I669" s="40"/>
    </row>
    <row r="670" customFormat="false" ht="12.75" hidden="false" customHeight="false" outlineLevel="0" collapsed="false">
      <c r="A670" s="40"/>
      <c r="B670" s="15"/>
      <c r="G670" s="40"/>
      <c r="I670" s="40"/>
    </row>
    <row r="671" customFormat="false" ht="12.75" hidden="false" customHeight="false" outlineLevel="0" collapsed="false">
      <c r="A671" s="40"/>
      <c r="B671" s="15"/>
      <c r="G671" s="40"/>
      <c r="I671" s="40"/>
    </row>
    <row r="672" customFormat="false" ht="12.75" hidden="false" customHeight="false" outlineLevel="0" collapsed="false">
      <c r="A672" s="40"/>
      <c r="B672" s="15"/>
      <c r="G672" s="40"/>
      <c r="I672" s="40"/>
    </row>
    <row r="673" customFormat="false" ht="12.75" hidden="false" customHeight="false" outlineLevel="0" collapsed="false">
      <c r="A673" s="40"/>
      <c r="B673" s="15"/>
      <c r="G673" s="40"/>
      <c r="I673" s="40"/>
    </row>
    <row r="674" customFormat="false" ht="12.75" hidden="false" customHeight="false" outlineLevel="0" collapsed="false">
      <c r="A674" s="40"/>
      <c r="B674" s="15"/>
      <c r="G674" s="40"/>
      <c r="I674" s="40"/>
    </row>
    <row r="675" customFormat="false" ht="12.75" hidden="false" customHeight="false" outlineLevel="0" collapsed="false">
      <c r="A675" s="40"/>
      <c r="B675" s="15"/>
      <c r="G675" s="40"/>
      <c r="I675" s="40"/>
    </row>
    <row r="676" customFormat="false" ht="12.75" hidden="false" customHeight="false" outlineLevel="0" collapsed="false">
      <c r="A676" s="40"/>
      <c r="B676" s="15"/>
      <c r="G676" s="40"/>
      <c r="I676" s="40"/>
    </row>
    <row r="677" customFormat="false" ht="12.75" hidden="false" customHeight="false" outlineLevel="0" collapsed="false">
      <c r="A677" s="40"/>
      <c r="B677" s="15"/>
      <c r="G677" s="40"/>
      <c r="I677" s="40"/>
    </row>
    <row r="678" customFormat="false" ht="12.75" hidden="false" customHeight="false" outlineLevel="0" collapsed="false">
      <c r="A678" s="40"/>
      <c r="B678" s="15"/>
      <c r="G678" s="40"/>
      <c r="I678" s="40"/>
    </row>
    <row r="679" customFormat="false" ht="12.75" hidden="false" customHeight="false" outlineLevel="0" collapsed="false">
      <c r="A679" s="40"/>
      <c r="B679" s="15"/>
      <c r="G679" s="40"/>
      <c r="I679" s="40"/>
    </row>
    <row r="680" customFormat="false" ht="12.75" hidden="false" customHeight="false" outlineLevel="0" collapsed="false">
      <c r="A680" s="40"/>
      <c r="B680" s="15"/>
      <c r="G680" s="40"/>
      <c r="I680" s="40"/>
    </row>
    <row r="681" customFormat="false" ht="12.75" hidden="false" customHeight="false" outlineLevel="0" collapsed="false">
      <c r="A681" s="40"/>
      <c r="B681" s="15"/>
      <c r="G681" s="40"/>
      <c r="I681" s="40"/>
    </row>
    <row r="682" customFormat="false" ht="12.75" hidden="false" customHeight="false" outlineLevel="0" collapsed="false">
      <c r="A682" s="40"/>
      <c r="B682" s="15"/>
      <c r="G682" s="40"/>
      <c r="I682" s="40"/>
    </row>
    <row r="683" customFormat="false" ht="12.75" hidden="false" customHeight="false" outlineLevel="0" collapsed="false">
      <c r="A683" s="40"/>
      <c r="B683" s="15"/>
      <c r="G683" s="40"/>
      <c r="I683" s="40"/>
    </row>
    <row r="684" customFormat="false" ht="12.75" hidden="false" customHeight="false" outlineLevel="0" collapsed="false">
      <c r="A684" s="40"/>
      <c r="B684" s="15"/>
      <c r="G684" s="40"/>
      <c r="I684" s="40"/>
    </row>
    <row r="685" customFormat="false" ht="12.75" hidden="false" customHeight="false" outlineLevel="0" collapsed="false">
      <c r="A685" s="40"/>
      <c r="B685" s="15"/>
      <c r="G685" s="40"/>
      <c r="I685" s="40"/>
    </row>
    <row r="686" customFormat="false" ht="12.75" hidden="false" customHeight="false" outlineLevel="0" collapsed="false">
      <c r="A686" s="40"/>
      <c r="B686" s="15"/>
      <c r="G686" s="40"/>
      <c r="I686" s="40"/>
    </row>
    <row r="687" customFormat="false" ht="12.75" hidden="false" customHeight="false" outlineLevel="0" collapsed="false">
      <c r="A687" s="40"/>
      <c r="B687" s="15"/>
      <c r="G687" s="40"/>
      <c r="I687" s="40"/>
    </row>
    <row r="688" customFormat="false" ht="12.75" hidden="false" customHeight="false" outlineLevel="0" collapsed="false">
      <c r="A688" s="40"/>
      <c r="B688" s="15"/>
      <c r="G688" s="40"/>
      <c r="I688" s="40"/>
    </row>
    <row r="689" customFormat="false" ht="12.75" hidden="false" customHeight="false" outlineLevel="0" collapsed="false">
      <c r="A689" s="40"/>
      <c r="B689" s="15"/>
      <c r="G689" s="40"/>
      <c r="I689" s="40"/>
    </row>
    <row r="690" customFormat="false" ht="12.75" hidden="false" customHeight="false" outlineLevel="0" collapsed="false">
      <c r="A690" s="40"/>
      <c r="B690" s="15"/>
      <c r="G690" s="40"/>
      <c r="I690" s="40"/>
    </row>
    <row r="691" customFormat="false" ht="12.75" hidden="false" customHeight="false" outlineLevel="0" collapsed="false">
      <c r="A691" s="40"/>
      <c r="B691" s="15"/>
      <c r="G691" s="40"/>
      <c r="I691" s="40"/>
    </row>
    <row r="692" customFormat="false" ht="12.75" hidden="false" customHeight="false" outlineLevel="0" collapsed="false">
      <c r="A692" s="40"/>
      <c r="B692" s="15"/>
      <c r="G692" s="40"/>
      <c r="I692" s="40"/>
    </row>
    <row r="693" customFormat="false" ht="12.75" hidden="false" customHeight="false" outlineLevel="0" collapsed="false">
      <c r="A693" s="40"/>
      <c r="B693" s="15"/>
      <c r="G693" s="40"/>
      <c r="I693" s="40"/>
    </row>
    <row r="694" customFormat="false" ht="12.75" hidden="false" customHeight="false" outlineLevel="0" collapsed="false">
      <c r="A694" s="40"/>
      <c r="B694" s="15"/>
      <c r="G694" s="40"/>
      <c r="I694" s="40"/>
    </row>
    <row r="695" customFormat="false" ht="12.75" hidden="false" customHeight="false" outlineLevel="0" collapsed="false">
      <c r="A695" s="40"/>
      <c r="B695" s="15"/>
      <c r="G695" s="40"/>
      <c r="I695" s="40"/>
    </row>
    <row r="696" customFormat="false" ht="12.75" hidden="false" customHeight="false" outlineLevel="0" collapsed="false">
      <c r="A696" s="40"/>
      <c r="B696" s="15"/>
      <c r="G696" s="40"/>
      <c r="I696" s="40"/>
    </row>
    <row r="697" customFormat="false" ht="12.75" hidden="false" customHeight="false" outlineLevel="0" collapsed="false">
      <c r="A697" s="40"/>
      <c r="B697" s="15"/>
      <c r="G697" s="40"/>
      <c r="I697" s="40"/>
    </row>
    <row r="698" customFormat="false" ht="12.75" hidden="false" customHeight="false" outlineLevel="0" collapsed="false">
      <c r="A698" s="40"/>
      <c r="B698" s="15"/>
      <c r="G698" s="40"/>
      <c r="I698" s="40"/>
    </row>
    <row r="699" customFormat="false" ht="12.75" hidden="false" customHeight="false" outlineLevel="0" collapsed="false">
      <c r="A699" s="40"/>
      <c r="B699" s="15"/>
      <c r="G699" s="40"/>
      <c r="I699" s="40"/>
    </row>
    <row r="700" customFormat="false" ht="12.75" hidden="false" customHeight="false" outlineLevel="0" collapsed="false">
      <c r="A700" s="40"/>
      <c r="B700" s="15"/>
      <c r="G700" s="40"/>
      <c r="I700" s="40"/>
    </row>
    <row r="701" customFormat="false" ht="12.75" hidden="false" customHeight="false" outlineLevel="0" collapsed="false">
      <c r="A701" s="40"/>
      <c r="B701" s="15"/>
      <c r="G701" s="40"/>
      <c r="I701" s="40"/>
    </row>
    <row r="702" customFormat="false" ht="12.75" hidden="false" customHeight="false" outlineLevel="0" collapsed="false">
      <c r="A702" s="40"/>
      <c r="B702" s="15"/>
      <c r="G702" s="40"/>
      <c r="I702" s="40"/>
    </row>
    <row r="703" customFormat="false" ht="12.75" hidden="false" customHeight="false" outlineLevel="0" collapsed="false">
      <c r="A703" s="40"/>
      <c r="B703" s="15"/>
      <c r="G703" s="40"/>
      <c r="I703" s="40"/>
    </row>
    <row r="704" customFormat="false" ht="12.75" hidden="false" customHeight="false" outlineLevel="0" collapsed="false">
      <c r="A704" s="40"/>
      <c r="B704" s="15"/>
      <c r="G704" s="40"/>
      <c r="I704" s="40"/>
    </row>
    <row r="705" customFormat="false" ht="12.75" hidden="false" customHeight="false" outlineLevel="0" collapsed="false">
      <c r="A705" s="40"/>
      <c r="B705" s="15"/>
      <c r="G705" s="40"/>
      <c r="I705" s="40"/>
    </row>
    <row r="706" customFormat="false" ht="12.75" hidden="false" customHeight="false" outlineLevel="0" collapsed="false">
      <c r="A706" s="40"/>
      <c r="B706" s="15"/>
      <c r="G706" s="40"/>
      <c r="I706" s="40"/>
    </row>
    <row r="707" customFormat="false" ht="12.75" hidden="false" customHeight="false" outlineLevel="0" collapsed="false">
      <c r="A707" s="40"/>
      <c r="B707" s="15"/>
      <c r="G707" s="40"/>
      <c r="I707" s="40"/>
    </row>
    <row r="708" customFormat="false" ht="12.75" hidden="false" customHeight="false" outlineLevel="0" collapsed="false">
      <c r="A708" s="40"/>
      <c r="B708" s="15"/>
      <c r="G708" s="40"/>
      <c r="I708" s="40"/>
    </row>
    <row r="709" customFormat="false" ht="12.75" hidden="false" customHeight="false" outlineLevel="0" collapsed="false">
      <c r="A709" s="40"/>
      <c r="B709" s="15"/>
      <c r="G709" s="40"/>
      <c r="I709" s="40"/>
    </row>
    <row r="710" customFormat="false" ht="12.75" hidden="false" customHeight="false" outlineLevel="0" collapsed="false">
      <c r="A710" s="40"/>
      <c r="B710" s="15"/>
      <c r="G710" s="40"/>
      <c r="I710" s="40"/>
    </row>
    <row r="711" customFormat="false" ht="12.75" hidden="false" customHeight="false" outlineLevel="0" collapsed="false">
      <c r="A711" s="40"/>
      <c r="B711" s="15"/>
      <c r="G711" s="40"/>
      <c r="I711" s="40"/>
    </row>
    <row r="712" customFormat="false" ht="12.75" hidden="false" customHeight="false" outlineLevel="0" collapsed="false">
      <c r="A712" s="40"/>
      <c r="B712" s="15"/>
      <c r="G712" s="40"/>
      <c r="I712" s="40"/>
    </row>
    <row r="713" customFormat="false" ht="12.75" hidden="false" customHeight="false" outlineLevel="0" collapsed="false">
      <c r="A713" s="40"/>
      <c r="B713" s="15"/>
      <c r="G713" s="40"/>
      <c r="I713" s="40"/>
    </row>
    <row r="714" customFormat="false" ht="12.75" hidden="false" customHeight="false" outlineLevel="0" collapsed="false">
      <c r="A714" s="40"/>
      <c r="B714" s="15"/>
      <c r="G714" s="40"/>
      <c r="I714" s="40"/>
    </row>
    <row r="715" customFormat="false" ht="12.75" hidden="false" customHeight="false" outlineLevel="0" collapsed="false">
      <c r="A715" s="40"/>
      <c r="B715" s="15"/>
      <c r="G715" s="40"/>
      <c r="I715" s="40"/>
    </row>
    <row r="716" customFormat="false" ht="12.75" hidden="false" customHeight="false" outlineLevel="0" collapsed="false">
      <c r="A716" s="40"/>
      <c r="B716" s="15"/>
      <c r="G716" s="40"/>
      <c r="I716" s="40"/>
    </row>
    <row r="717" customFormat="false" ht="12.75" hidden="false" customHeight="false" outlineLevel="0" collapsed="false">
      <c r="A717" s="40"/>
      <c r="B717" s="15"/>
      <c r="G717" s="40"/>
      <c r="I717" s="40"/>
    </row>
    <row r="718" customFormat="false" ht="12.75" hidden="false" customHeight="false" outlineLevel="0" collapsed="false">
      <c r="A718" s="40"/>
      <c r="B718" s="15"/>
      <c r="G718" s="40"/>
      <c r="I718" s="40"/>
    </row>
    <row r="719" customFormat="false" ht="12.75" hidden="false" customHeight="false" outlineLevel="0" collapsed="false">
      <c r="A719" s="40"/>
      <c r="B719" s="15"/>
      <c r="G719" s="40"/>
      <c r="I719" s="40"/>
    </row>
    <row r="720" customFormat="false" ht="12.75" hidden="false" customHeight="false" outlineLevel="0" collapsed="false">
      <c r="A720" s="40"/>
      <c r="B720" s="15"/>
      <c r="G720" s="40"/>
      <c r="I720" s="40"/>
    </row>
    <row r="721" customFormat="false" ht="12.75" hidden="false" customHeight="false" outlineLevel="0" collapsed="false">
      <c r="A721" s="40"/>
      <c r="B721" s="15"/>
      <c r="G721" s="40"/>
      <c r="I721" s="40"/>
    </row>
    <row r="722" customFormat="false" ht="12.75" hidden="false" customHeight="false" outlineLevel="0" collapsed="false">
      <c r="A722" s="40"/>
      <c r="B722" s="15"/>
      <c r="G722" s="40"/>
      <c r="I722" s="40"/>
    </row>
    <row r="723" customFormat="false" ht="12.75" hidden="false" customHeight="false" outlineLevel="0" collapsed="false">
      <c r="A723" s="40"/>
      <c r="B723" s="15"/>
      <c r="G723" s="40"/>
      <c r="I723" s="40"/>
    </row>
    <row r="724" customFormat="false" ht="12.75" hidden="false" customHeight="false" outlineLevel="0" collapsed="false">
      <c r="A724" s="40"/>
      <c r="B724" s="15"/>
      <c r="G724" s="40"/>
      <c r="I724" s="40"/>
    </row>
    <row r="725" customFormat="false" ht="12.75" hidden="false" customHeight="false" outlineLevel="0" collapsed="false">
      <c r="A725" s="40"/>
      <c r="B725" s="15"/>
      <c r="G725" s="40"/>
      <c r="I725" s="40"/>
    </row>
    <row r="726" customFormat="false" ht="12.75" hidden="false" customHeight="false" outlineLevel="0" collapsed="false">
      <c r="A726" s="40"/>
      <c r="B726" s="15"/>
      <c r="G726" s="40"/>
      <c r="I726" s="40"/>
    </row>
    <row r="727" customFormat="false" ht="12.75" hidden="false" customHeight="false" outlineLevel="0" collapsed="false">
      <c r="A727" s="40"/>
      <c r="B727" s="15"/>
      <c r="G727" s="40"/>
      <c r="I727" s="40"/>
    </row>
    <row r="728" customFormat="false" ht="12.75" hidden="false" customHeight="false" outlineLevel="0" collapsed="false">
      <c r="A728" s="40"/>
      <c r="B728" s="15"/>
      <c r="G728" s="40"/>
      <c r="I728" s="40"/>
    </row>
    <row r="729" customFormat="false" ht="12.75" hidden="false" customHeight="false" outlineLevel="0" collapsed="false">
      <c r="A729" s="40"/>
      <c r="B729" s="15"/>
      <c r="G729" s="40"/>
      <c r="I729" s="40"/>
    </row>
    <row r="730" customFormat="false" ht="12.75" hidden="false" customHeight="false" outlineLevel="0" collapsed="false">
      <c r="A730" s="40"/>
      <c r="B730" s="15"/>
      <c r="G730" s="40"/>
      <c r="I730" s="40"/>
    </row>
    <row r="731" customFormat="false" ht="12.75" hidden="false" customHeight="false" outlineLevel="0" collapsed="false">
      <c r="A731" s="40"/>
      <c r="B731" s="15"/>
      <c r="G731" s="40"/>
      <c r="I731" s="40"/>
    </row>
    <row r="732" customFormat="false" ht="12.75" hidden="false" customHeight="false" outlineLevel="0" collapsed="false">
      <c r="A732" s="40"/>
      <c r="B732" s="15"/>
      <c r="G732" s="40"/>
      <c r="I732" s="40"/>
    </row>
    <row r="733" customFormat="false" ht="12.75" hidden="false" customHeight="false" outlineLevel="0" collapsed="false">
      <c r="A733" s="40"/>
      <c r="B733" s="15"/>
      <c r="G733" s="40"/>
      <c r="I733" s="40"/>
    </row>
    <row r="734" customFormat="false" ht="12.75" hidden="false" customHeight="false" outlineLevel="0" collapsed="false">
      <c r="A734" s="40"/>
      <c r="B734" s="15"/>
      <c r="G734" s="40"/>
      <c r="I734" s="40"/>
    </row>
    <row r="735" customFormat="false" ht="12.75" hidden="false" customHeight="false" outlineLevel="0" collapsed="false">
      <c r="A735" s="40"/>
      <c r="B735" s="15"/>
      <c r="G735" s="40"/>
      <c r="I735" s="40"/>
    </row>
    <row r="736" customFormat="false" ht="12.75" hidden="false" customHeight="false" outlineLevel="0" collapsed="false">
      <c r="A736" s="40"/>
      <c r="B736" s="15"/>
      <c r="G736" s="40"/>
      <c r="I736" s="40"/>
    </row>
    <row r="737" customFormat="false" ht="12.75" hidden="false" customHeight="false" outlineLevel="0" collapsed="false">
      <c r="A737" s="40"/>
      <c r="B737" s="15"/>
      <c r="G737" s="40"/>
      <c r="I737" s="40"/>
    </row>
    <row r="738" customFormat="false" ht="12.75" hidden="false" customHeight="false" outlineLevel="0" collapsed="false">
      <c r="A738" s="40"/>
      <c r="B738" s="15"/>
      <c r="G738" s="40"/>
      <c r="I738" s="40"/>
    </row>
    <row r="739" customFormat="false" ht="12.75" hidden="false" customHeight="false" outlineLevel="0" collapsed="false">
      <c r="A739" s="40"/>
      <c r="B739" s="15"/>
      <c r="G739" s="40"/>
      <c r="I739" s="40"/>
    </row>
    <row r="740" customFormat="false" ht="12.75" hidden="false" customHeight="false" outlineLevel="0" collapsed="false">
      <c r="A740" s="40"/>
      <c r="B740" s="15"/>
      <c r="G740" s="40"/>
      <c r="I740" s="40"/>
    </row>
    <row r="741" customFormat="false" ht="12.75" hidden="false" customHeight="false" outlineLevel="0" collapsed="false">
      <c r="A741" s="40"/>
      <c r="B741" s="15"/>
      <c r="G741" s="40"/>
      <c r="I741" s="40"/>
    </row>
    <row r="742" customFormat="false" ht="12.75" hidden="false" customHeight="false" outlineLevel="0" collapsed="false">
      <c r="A742" s="40"/>
      <c r="B742" s="15"/>
      <c r="G742" s="40"/>
      <c r="I742" s="40"/>
    </row>
    <row r="743" customFormat="false" ht="12.75" hidden="false" customHeight="false" outlineLevel="0" collapsed="false">
      <c r="A743" s="40"/>
      <c r="B743" s="15"/>
      <c r="G743" s="40"/>
      <c r="I743" s="40"/>
    </row>
    <row r="744" customFormat="false" ht="12.75" hidden="false" customHeight="false" outlineLevel="0" collapsed="false">
      <c r="A744" s="40"/>
      <c r="B744" s="15"/>
      <c r="G744" s="40"/>
      <c r="I744" s="40"/>
    </row>
    <row r="745" customFormat="false" ht="12.75" hidden="false" customHeight="false" outlineLevel="0" collapsed="false">
      <c r="A745" s="40"/>
      <c r="B745" s="15"/>
      <c r="G745" s="40"/>
      <c r="I745" s="40"/>
    </row>
    <row r="746" customFormat="false" ht="12.75" hidden="false" customHeight="false" outlineLevel="0" collapsed="false">
      <c r="A746" s="40"/>
      <c r="B746" s="15"/>
      <c r="G746" s="40"/>
      <c r="I746" s="40"/>
    </row>
    <row r="747" customFormat="false" ht="12.75" hidden="false" customHeight="false" outlineLevel="0" collapsed="false">
      <c r="A747" s="40"/>
      <c r="B747" s="15"/>
      <c r="G747" s="40"/>
      <c r="I747" s="40"/>
    </row>
    <row r="748" customFormat="false" ht="12.75" hidden="false" customHeight="false" outlineLevel="0" collapsed="false">
      <c r="A748" s="40"/>
      <c r="B748" s="15"/>
      <c r="G748" s="40"/>
      <c r="I748" s="40"/>
    </row>
    <row r="749" customFormat="false" ht="12.75" hidden="false" customHeight="false" outlineLevel="0" collapsed="false">
      <c r="A749" s="40"/>
      <c r="B749" s="15"/>
      <c r="G749" s="40"/>
      <c r="I749" s="40"/>
    </row>
    <row r="750" customFormat="false" ht="12.75" hidden="false" customHeight="false" outlineLevel="0" collapsed="false">
      <c r="A750" s="40"/>
      <c r="B750" s="15"/>
      <c r="G750" s="40"/>
      <c r="I750" s="40"/>
    </row>
    <row r="751" customFormat="false" ht="12.75" hidden="false" customHeight="false" outlineLevel="0" collapsed="false">
      <c r="A751" s="40"/>
      <c r="B751" s="15"/>
      <c r="G751" s="40"/>
      <c r="I751" s="40"/>
    </row>
    <row r="752" customFormat="false" ht="12.75" hidden="false" customHeight="false" outlineLevel="0" collapsed="false">
      <c r="A752" s="40"/>
      <c r="B752" s="15"/>
      <c r="G752" s="40"/>
      <c r="I752" s="40"/>
    </row>
    <row r="753" customFormat="false" ht="12.75" hidden="false" customHeight="false" outlineLevel="0" collapsed="false">
      <c r="A753" s="40"/>
      <c r="B753" s="15"/>
      <c r="G753" s="40"/>
      <c r="I753" s="40"/>
    </row>
    <row r="754" customFormat="false" ht="12.75" hidden="false" customHeight="false" outlineLevel="0" collapsed="false">
      <c r="A754" s="40"/>
      <c r="B754" s="15"/>
      <c r="G754" s="40"/>
      <c r="I754" s="40"/>
    </row>
    <row r="755" customFormat="false" ht="12.75" hidden="false" customHeight="false" outlineLevel="0" collapsed="false">
      <c r="A755" s="40"/>
      <c r="B755" s="15"/>
      <c r="G755" s="40"/>
      <c r="I755" s="40"/>
    </row>
    <row r="756" customFormat="false" ht="12.75" hidden="false" customHeight="false" outlineLevel="0" collapsed="false">
      <c r="A756" s="40"/>
      <c r="B756" s="15"/>
      <c r="G756" s="40"/>
      <c r="I756" s="40"/>
    </row>
    <row r="757" customFormat="false" ht="12.75" hidden="false" customHeight="false" outlineLevel="0" collapsed="false">
      <c r="A757" s="40"/>
      <c r="B757" s="15"/>
      <c r="G757" s="40"/>
      <c r="I757" s="40"/>
    </row>
    <row r="758" customFormat="false" ht="12.75" hidden="false" customHeight="false" outlineLevel="0" collapsed="false">
      <c r="A758" s="40"/>
      <c r="B758" s="15"/>
      <c r="G758" s="40"/>
      <c r="I758" s="40"/>
    </row>
    <row r="759" customFormat="false" ht="12.75" hidden="false" customHeight="false" outlineLevel="0" collapsed="false">
      <c r="A759" s="40"/>
      <c r="B759" s="15"/>
      <c r="G759" s="40"/>
      <c r="I759" s="40"/>
    </row>
    <row r="760" customFormat="false" ht="12.75" hidden="false" customHeight="false" outlineLevel="0" collapsed="false">
      <c r="A760" s="40"/>
      <c r="B760" s="15"/>
      <c r="G760" s="40"/>
      <c r="I760" s="40"/>
    </row>
    <row r="761" customFormat="false" ht="12.75" hidden="false" customHeight="false" outlineLevel="0" collapsed="false">
      <c r="A761" s="40"/>
      <c r="B761" s="15"/>
      <c r="G761" s="40"/>
      <c r="I761" s="40"/>
    </row>
    <row r="762" customFormat="false" ht="12.75" hidden="false" customHeight="false" outlineLevel="0" collapsed="false">
      <c r="A762" s="40"/>
      <c r="B762" s="15"/>
      <c r="G762" s="40"/>
      <c r="I762" s="40"/>
    </row>
    <row r="763" customFormat="false" ht="12.75" hidden="false" customHeight="false" outlineLevel="0" collapsed="false">
      <c r="A763" s="40"/>
      <c r="B763" s="15"/>
      <c r="G763" s="40"/>
      <c r="I763" s="40"/>
    </row>
    <row r="764" customFormat="false" ht="12.75" hidden="false" customHeight="false" outlineLevel="0" collapsed="false">
      <c r="A764" s="40"/>
      <c r="B764" s="15"/>
      <c r="G764" s="40"/>
      <c r="I764" s="40"/>
    </row>
    <row r="765" customFormat="false" ht="12.75" hidden="false" customHeight="false" outlineLevel="0" collapsed="false">
      <c r="A765" s="40"/>
      <c r="B765" s="15"/>
      <c r="G765" s="40"/>
      <c r="I765" s="40"/>
    </row>
    <row r="766" customFormat="false" ht="12.75" hidden="false" customHeight="false" outlineLevel="0" collapsed="false">
      <c r="A766" s="40"/>
      <c r="B766" s="15"/>
      <c r="G766" s="40"/>
      <c r="I766" s="40"/>
    </row>
    <row r="767" customFormat="false" ht="12.75" hidden="false" customHeight="false" outlineLevel="0" collapsed="false">
      <c r="A767" s="40"/>
      <c r="B767" s="15"/>
      <c r="G767" s="40"/>
      <c r="I767" s="40"/>
    </row>
    <row r="768" customFormat="false" ht="12.75" hidden="false" customHeight="false" outlineLevel="0" collapsed="false">
      <c r="A768" s="40"/>
      <c r="B768" s="15"/>
      <c r="G768" s="40"/>
      <c r="I768" s="40"/>
    </row>
    <row r="769" customFormat="false" ht="12.75" hidden="false" customHeight="false" outlineLevel="0" collapsed="false">
      <c r="A769" s="40"/>
      <c r="B769" s="15"/>
      <c r="G769" s="40"/>
      <c r="I769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1-07T14:57:41Z</dcterms:modified>
  <cp:revision>0</cp:revision>
  <dc:subject/>
  <dc:title/>
</cp:coreProperties>
</file>